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6"/>
        <rFont val="Noto Sans Devanagari"/>
        <family val="2"/>
      </rPr>
      <t xml:space="preserve">สถิติผู้ป่วยของส่วนราชการสังกัดสำนักการแพทย์
ปีงบประมาณ </t>
    </r>
    <r>
      <rPr>
        <b val="true"/>
        <sz val="16"/>
        <rFont val="Cordia New"/>
        <family val="2"/>
      </rPr>
      <t xml:space="preserve">2546</t>
    </r>
  </si>
  <si>
    <t xml:space="preserve">ประเภท</t>
  </si>
  <si>
    <t xml:space="preserve">โรงพยาบา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</rPr>
      <t xml:space="preserve">.45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</rPr>
      <t xml:space="preserve">.46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</rPr>
      <t xml:space="preserve">.</t>
    </r>
  </si>
  <si>
    <t xml:space="preserve">รวม</t>
  </si>
  <si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ราย</t>
    </r>
    <r>
      <rPr>
        <b val="true"/>
        <sz val="14"/>
        <rFont val="Cordia New"/>
        <family val="2"/>
      </rPr>
      <t xml:space="preserve">)</t>
    </r>
  </si>
  <si>
    <t xml:space="preserve">จำนวนผู้ป่วยนอก</t>
  </si>
  <si>
    <t xml:space="preserve">วชิรพยาบาล</t>
  </si>
  <si>
    <t xml:space="preserve">กลาง</t>
  </si>
  <si>
    <t xml:space="preserve">ตากสิน</t>
  </si>
  <si>
    <t xml:space="preserve">เจริญกรุง ฯ</t>
  </si>
  <si>
    <t xml:space="preserve">หลวงพ่อ ฯ</t>
  </si>
  <si>
    <t xml:space="preserve">หนองจอก</t>
  </si>
  <si>
    <t xml:space="preserve">ลาดกระบัง ฯ</t>
  </si>
  <si>
    <t xml:space="preserve">ราชพิพัฒน์</t>
  </si>
  <si>
    <t xml:space="preserve">สิรินธร</t>
  </si>
  <si>
    <t xml:space="preserve">จำนวนผู้ป่วยใ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(* #,##0_);_(* \(#,##0\);_(* \-??_);_(@_)"/>
  </numFmts>
  <fonts count="1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Cordia New"/>
      <family val="2"/>
    </font>
    <font>
      <sz val="16"/>
      <name val="Cordia New"/>
      <family val="2"/>
    </font>
    <font>
      <b val="true"/>
      <sz val="14"/>
      <name val="Noto Sans Devanagari"/>
      <family val="2"/>
    </font>
    <font>
      <b val="true"/>
      <sz val="14"/>
      <name val="Cordia New"/>
      <family val="2"/>
    </font>
    <font>
      <sz val="14"/>
      <name val="Cordia New"/>
      <family val="2"/>
    </font>
    <font>
      <sz val="8"/>
      <name val="Cordia New"/>
      <family val="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8640</xdr:rowOff>
    </xdr:from>
    <xdr:to>
      <xdr:col>0</xdr:col>
      <xdr:colOff>507600</xdr:colOff>
      <xdr:row>11</xdr:row>
      <xdr:rowOff>190440</xdr:rowOff>
    </xdr:to>
    <xdr:sp>
      <xdr:nvSpPr>
        <xdr:cNvPr id="0" name="AutoShape 1"/>
        <xdr:cNvSpPr/>
      </xdr:nvSpPr>
      <xdr:spPr>
        <a:xfrm>
          <a:off x="29160" y="8640"/>
          <a:ext cx="478440" cy="34776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6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12</xdr:row>
      <xdr:rowOff>0</xdr:rowOff>
    </xdr:from>
    <xdr:to>
      <xdr:col>0</xdr:col>
      <xdr:colOff>507600</xdr:colOff>
      <xdr:row>13</xdr:row>
      <xdr:rowOff>47880</xdr:rowOff>
    </xdr:to>
    <xdr:sp>
      <xdr:nvSpPr>
        <xdr:cNvPr id="1" name="AutoShape 3"/>
        <xdr:cNvSpPr/>
      </xdr:nvSpPr>
      <xdr:spPr>
        <a:xfrm>
          <a:off x="29160" y="3551040"/>
          <a:ext cx="478440" cy="3031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3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56"/>
    <col collapsed="false" customWidth="true" hidden="false" outlineLevel="0" max="3" min="3" style="0" width="11.14"/>
    <col collapsed="false" customWidth="true" hidden="false" outlineLevel="0" max="4" min="4" style="0" width="8.28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8.28"/>
    <col collapsed="false" customWidth="true" hidden="false" outlineLevel="0" max="9" min="9" style="0" width="7.71"/>
    <col collapsed="false" customWidth="true" hidden="false" outlineLevel="0" max="10" min="10" style="0" width="7.85"/>
    <col collapsed="false" customWidth="true" hidden="false" outlineLevel="0" max="11" min="11" style="0" width="9.28"/>
    <col collapsed="false" customWidth="true" hidden="false" outlineLevel="0" max="14" min="14" style="0" width="8.71"/>
    <col collapsed="false" customWidth="true" hidden="false" outlineLevel="0" max="15" min="15" style="0" width="8.99"/>
    <col collapsed="false" customWidth="true" hidden="false" outlineLevel="0" max="16" min="16" style="0" width="9.71"/>
  </cols>
  <sheetData>
    <row r="1" customFormat="false" ht="58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0.1" hidden="false" customHeight="true" outlineLevel="0" collapsed="false">
      <c r="B3" s="4" t="s">
        <v>1</v>
      </c>
      <c r="C3" s="4" t="s">
        <v>2</v>
      </c>
      <c r="D3" s="5" t="s">
        <v>3</v>
      </c>
      <c r="E3" s="4" t="s">
        <v>4</v>
      </c>
      <c r="F3" s="4" t="s">
        <v>5</v>
      </c>
      <c r="G3" s="5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</row>
    <row r="4" customFormat="false" ht="20.1" hidden="false" customHeight="true" outlineLevel="0" collapsed="false">
      <c r="B4" s="6"/>
      <c r="C4" s="6"/>
      <c r="D4" s="7" t="s">
        <v>16</v>
      </c>
      <c r="E4" s="7" t="s">
        <v>16</v>
      </c>
      <c r="F4" s="7" t="s">
        <v>16</v>
      </c>
      <c r="G4" s="7" t="s">
        <v>16</v>
      </c>
      <c r="H4" s="7" t="s">
        <v>16</v>
      </c>
      <c r="I4" s="7" t="s">
        <v>16</v>
      </c>
      <c r="J4" s="7" t="s">
        <v>16</v>
      </c>
      <c r="K4" s="7" t="s">
        <v>16</v>
      </c>
      <c r="L4" s="7" t="s">
        <v>16</v>
      </c>
      <c r="M4" s="7" t="s">
        <v>16</v>
      </c>
      <c r="N4" s="7" t="s">
        <v>16</v>
      </c>
      <c r="O4" s="7" t="s">
        <v>16</v>
      </c>
      <c r="P4" s="7" t="s">
        <v>16</v>
      </c>
    </row>
    <row r="5" customFormat="false" ht="20.1" hidden="false" customHeight="true" outlineLevel="0" collapsed="false">
      <c r="B5" s="8" t="s">
        <v>17</v>
      </c>
      <c r="C5" s="4" t="s">
        <v>18</v>
      </c>
      <c r="D5" s="9" t="n">
        <v>49458</v>
      </c>
      <c r="E5" s="10" t="n">
        <v>44205</v>
      </c>
      <c r="F5" s="11" t="n">
        <v>41481</v>
      </c>
      <c r="G5" s="9" t="n">
        <v>45973</v>
      </c>
      <c r="H5" s="9" t="n">
        <v>43371</v>
      </c>
      <c r="I5" s="9" t="n">
        <v>46080</v>
      </c>
      <c r="J5" s="9" t="n">
        <v>42505</v>
      </c>
      <c r="K5" s="9" t="n">
        <v>45172</v>
      </c>
      <c r="L5" s="9" t="n">
        <v>46097</v>
      </c>
      <c r="M5" s="9" t="n">
        <v>49137</v>
      </c>
      <c r="N5" s="9" t="n">
        <v>45176</v>
      </c>
      <c r="O5" s="9" t="n">
        <v>48718</v>
      </c>
      <c r="P5" s="10" t="n">
        <f aca="false">SUM(D5:O5)</f>
        <v>547373</v>
      </c>
    </row>
    <row r="6" customFormat="false" ht="20.1" hidden="false" customHeight="true" outlineLevel="0" collapsed="false">
      <c r="B6" s="12"/>
      <c r="C6" s="13" t="s">
        <v>19</v>
      </c>
      <c r="D6" s="10" t="n">
        <v>31609</v>
      </c>
      <c r="E6" s="10" t="n">
        <v>27917</v>
      </c>
      <c r="F6" s="10" t="n">
        <v>26010</v>
      </c>
      <c r="G6" s="10" t="n">
        <v>28532</v>
      </c>
      <c r="H6" s="10" t="n">
        <v>25619</v>
      </c>
      <c r="I6" s="10" t="n">
        <v>29066</v>
      </c>
      <c r="J6" s="10" t="n">
        <v>26797</v>
      </c>
      <c r="K6" s="10" t="n">
        <v>28713</v>
      </c>
      <c r="L6" s="10" t="n">
        <v>29811</v>
      </c>
      <c r="M6" s="10" t="n">
        <v>31217</v>
      </c>
      <c r="N6" s="10" t="n">
        <v>29576</v>
      </c>
      <c r="O6" s="10" t="n">
        <v>34057</v>
      </c>
      <c r="P6" s="10" t="n">
        <f aca="false">SUM(D6:O6)</f>
        <v>348924</v>
      </c>
    </row>
    <row r="7" customFormat="false" ht="20.1" hidden="false" customHeight="true" outlineLevel="0" collapsed="false">
      <c r="B7" s="12"/>
      <c r="C7" s="13" t="s">
        <v>20</v>
      </c>
      <c r="D7" s="10" t="n">
        <v>43891</v>
      </c>
      <c r="E7" s="10" t="n">
        <v>36711</v>
      </c>
      <c r="F7" s="10" t="n">
        <v>35108</v>
      </c>
      <c r="G7" s="10" t="n">
        <v>37237</v>
      </c>
      <c r="H7" s="10" t="n">
        <v>34252</v>
      </c>
      <c r="I7" s="10" t="n">
        <v>37582</v>
      </c>
      <c r="J7" s="10" t="n">
        <v>34004</v>
      </c>
      <c r="K7" s="10" t="n">
        <v>35590</v>
      </c>
      <c r="L7" s="10" t="n">
        <v>36834</v>
      </c>
      <c r="M7" s="10" t="n">
        <v>39002</v>
      </c>
      <c r="N7" s="10" t="n">
        <v>37071</v>
      </c>
      <c r="O7" s="10" t="n">
        <v>52788</v>
      </c>
      <c r="P7" s="10" t="n">
        <f aca="false">SUM(D7:O7)</f>
        <v>460070</v>
      </c>
    </row>
    <row r="8" customFormat="false" ht="20.1" hidden="false" customHeight="true" outlineLevel="0" collapsed="false">
      <c r="B8" s="12"/>
      <c r="C8" s="13" t="s">
        <v>21</v>
      </c>
      <c r="D8" s="10" t="n">
        <v>31073</v>
      </c>
      <c r="E8" s="10" t="n">
        <v>27258</v>
      </c>
      <c r="F8" s="10" t="n">
        <v>25768</v>
      </c>
      <c r="G8" s="10" t="n">
        <v>27893</v>
      </c>
      <c r="H8" s="10" t="n">
        <v>25299</v>
      </c>
      <c r="I8" s="10" t="n">
        <v>28824</v>
      </c>
      <c r="J8" s="10" t="n">
        <v>27014</v>
      </c>
      <c r="K8" s="10" t="n">
        <v>27994</v>
      </c>
      <c r="L8" s="10" t="n">
        <v>28750</v>
      </c>
      <c r="M8" s="10" t="n">
        <v>30957</v>
      </c>
      <c r="N8" s="10" t="n">
        <v>29872</v>
      </c>
      <c r="O8" s="10" t="n">
        <v>33517</v>
      </c>
      <c r="P8" s="10" t="n">
        <f aca="false">SUM(D8:O8)</f>
        <v>344219</v>
      </c>
    </row>
    <row r="9" customFormat="false" ht="20.1" hidden="false" customHeight="true" outlineLevel="0" collapsed="false">
      <c r="B9" s="12"/>
      <c r="C9" s="13" t="s">
        <v>22</v>
      </c>
      <c r="D9" s="10" t="n">
        <v>8725</v>
      </c>
      <c r="E9" s="10" t="n">
        <v>7581</v>
      </c>
      <c r="F9" s="10" t="n">
        <v>8112</v>
      </c>
      <c r="G9" s="10" t="n">
        <v>8377</v>
      </c>
      <c r="H9" s="10" t="n">
        <v>8080</v>
      </c>
      <c r="I9" s="10" t="n">
        <v>8951</v>
      </c>
      <c r="J9" s="10" t="n">
        <v>7343</v>
      </c>
      <c r="K9" s="10" t="n">
        <v>8265</v>
      </c>
      <c r="L9" s="14" t="n">
        <v>9191</v>
      </c>
      <c r="M9" s="10" t="n">
        <v>9747</v>
      </c>
      <c r="N9" s="10" t="n">
        <v>8762</v>
      </c>
      <c r="O9" s="10" t="n">
        <v>9956</v>
      </c>
      <c r="P9" s="10" t="n">
        <f aca="false">SUM(D9:O9)</f>
        <v>103090</v>
      </c>
    </row>
    <row r="10" customFormat="false" ht="20.1" hidden="false" customHeight="true" outlineLevel="0" collapsed="false">
      <c r="B10" s="12"/>
      <c r="C10" s="13" t="s">
        <v>23</v>
      </c>
      <c r="D10" s="10" t="n">
        <v>11410</v>
      </c>
      <c r="E10" s="10" t="n">
        <v>10441</v>
      </c>
      <c r="F10" s="10" t="n">
        <v>10374</v>
      </c>
      <c r="G10" s="10" t="n">
        <v>11020</v>
      </c>
      <c r="H10" s="10" t="n">
        <v>9994</v>
      </c>
      <c r="I10" s="10" t="n">
        <v>11373</v>
      </c>
      <c r="J10" s="10" t="n">
        <v>10951</v>
      </c>
      <c r="K10" s="10" t="n">
        <v>11133</v>
      </c>
      <c r="L10" s="10" t="n">
        <v>11570</v>
      </c>
      <c r="M10" s="10" t="n">
        <v>12542</v>
      </c>
      <c r="N10" s="10" t="n">
        <v>11986</v>
      </c>
      <c r="O10" s="10" t="n">
        <v>11554</v>
      </c>
      <c r="P10" s="10" t="n">
        <f aca="false">SUM(D10:O10)</f>
        <v>134348</v>
      </c>
    </row>
    <row r="11" customFormat="false" ht="20.1" hidden="false" customHeight="true" outlineLevel="0" collapsed="false">
      <c r="B11" s="12"/>
      <c r="C11" s="13" t="s">
        <v>24</v>
      </c>
      <c r="D11" s="10" t="n">
        <v>12064</v>
      </c>
      <c r="E11" s="10" t="n">
        <v>11361</v>
      </c>
      <c r="F11" s="10" t="n">
        <v>11333</v>
      </c>
      <c r="G11" s="10" t="n">
        <v>12342</v>
      </c>
      <c r="H11" s="10" t="n">
        <v>11164</v>
      </c>
      <c r="I11" s="10" t="n">
        <v>10573</v>
      </c>
      <c r="J11" s="10" t="n">
        <v>11833</v>
      </c>
      <c r="K11" s="10" t="n">
        <v>12585</v>
      </c>
      <c r="L11" s="10" t="n">
        <v>13411</v>
      </c>
      <c r="M11" s="10" t="n">
        <v>13526</v>
      </c>
      <c r="N11" s="10" t="n">
        <v>14067</v>
      </c>
      <c r="O11" s="10" t="n">
        <v>12811</v>
      </c>
      <c r="P11" s="10" t="n">
        <f aca="false">SUM(D11:O11)</f>
        <v>147070</v>
      </c>
    </row>
    <row r="12" customFormat="false" ht="20.1" hidden="false" customHeight="true" outlineLevel="0" collapsed="false">
      <c r="B12" s="12"/>
      <c r="C12" s="13" t="s">
        <v>25</v>
      </c>
      <c r="D12" s="10" t="n">
        <v>11199</v>
      </c>
      <c r="E12" s="10" t="n">
        <v>9589</v>
      </c>
      <c r="F12" s="10" t="n">
        <v>9810</v>
      </c>
      <c r="G12" s="10" t="n">
        <v>10095</v>
      </c>
      <c r="H12" s="10" t="n">
        <v>9116</v>
      </c>
      <c r="I12" s="10" t="n">
        <v>9780</v>
      </c>
      <c r="J12" s="10" t="n">
        <v>9202</v>
      </c>
      <c r="K12" s="10" t="n">
        <v>9918</v>
      </c>
      <c r="L12" s="10" t="n">
        <v>11179</v>
      </c>
      <c r="M12" s="10" t="n">
        <v>11472</v>
      </c>
      <c r="N12" s="10" t="n">
        <v>11786</v>
      </c>
      <c r="O12" s="10" t="n">
        <v>11517</v>
      </c>
      <c r="P12" s="10" t="n">
        <f aca="false">SUM(D12:O12)</f>
        <v>124663</v>
      </c>
    </row>
    <row r="13" customFormat="false" ht="20.1" hidden="false" customHeight="true" outlineLevel="0" collapsed="false">
      <c r="B13" s="6"/>
      <c r="C13" s="15" t="s">
        <v>26</v>
      </c>
      <c r="D13" s="16" t="n">
        <v>3512</v>
      </c>
      <c r="E13" s="17" t="n">
        <v>3113</v>
      </c>
      <c r="F13" s="18" t="n">
        <v>4441</v>
      </c>
      <c r="G13" s="18" t="n">
        <v>5991</v>
      </c>
      <c r="H13" s="18" t="n">
        <v>5846</v>
      </c>
      <c r="I13" s="16" t="n">
        <v>6717</v>
      </c>
      <c r="J13" s="16" t="n">
        <v>7056</v>
      </c>
      <c r="K13" s="16" t="n">
        <v>7204</v>
      </c>
      <c r="L13" s="16" t="n">
        <v>8277</v>
      </c>
      <c r="M13" s="16" t="n">
        <v>9765</v>
      </c>
      <c r="N13" s="16" t="n">
        <v>9445</v>
      </c>
      <c r="O13" s="19" t="n">
        <v>9903</v>
      </c>
      <c r="P13" s="17" t="n">
        <f aca="false">SUM(D13:O13)</f>
        <v>81270</v>
      </c>
    </row>
    <row r="14" customFormat="false" ht="20.1" hidden="false" customHeight="true" outlineLevel="0" collapsed="false">
      <c r="B14" s="6"/>
      <c r="C14" s="20" t="s">
        <v>15</v>
      </c>
      <c r="D14" s="17" t="n">
        <f aca="false">SUM(D5:D13)</f>
        <v>202941</v>
      </c>
      <c r="E14" s="17" t="n">
        <f aca="false">SUM(E5:E13)</f>
        <v>178176</v>
      </c>
      <c r="F14" s="17" t="n">
        <f aca="false">SUM(F5:F13)</f>
        <v>172437</v>
      </c>
      <c r="G14" s="17" t="n">
        <f aca="false">SUM(G5:G13)</f>
        <v>187460</v>
      </c>
      <c r="H14" s="17" t="n">
        <f aca="false">SUM(H5:H13)</f>
        <v>172741</v>
      </c>
      <c r="I14" s="17" t="n">
        <f aca="false">SUM(I5:I13)</f>
        <v>188946</v>
      </c>
      <c r="J14" s="17" t="n">
        <f aca="false">SUM(J5:J13)</f>
        <v>176705</v>
      </c>
      <c r="K14" s="17" t="n">
        <f aca="false">SUM(K5:K13)</f>
        <v>186574</v>
      </c>
      <c r="L14" s="17" t="n">
        <f aca="false">SUM(L5:L13)</f>
        <v>195120</v>
      </c>
      <c r="M14" s="17" t="n">
        <f aca="false">SUM(M5:M13)</f>
        <v>207365</v>
      </c>
      <c r="N14" s="17" t="n">
        <f aca="false">SUM(N5:N13)</f>
        <v>197741</v>
      </c>
      <c r="O14" s="17" t="n">
        <f aca="false">SUM(O5:O13)</f>
        <v>224821</v>
      </c>
      <c r="P14" s="17" t="n">
        <f aca="false">SUM(P5:P13)</f>
        <v>2291027</v>
      </c>
    </row>
    <row r="15" customFormat="false" ht="20.1" hidden="false" customHeight="true" outlineLevel="0" collapsed="false">
      <c r="B15" s="8" t="s">
        <v>27</v>
      </c>
      <c r="C15" s="4" t="s">
        <v>18</v>
      </c>
      <c r="D15" s="9" t="n">
        <v>2613</v>
      </c>
      <c r="E15" s="9" t="n">
        <v>2432</v>
      </c>
      <c r="F15" s="9" t="n">
        <v>2392</v>
      </c>
      <c r="G15" s="9" t="n">
        <v>2373</v>
      </c>
      <c r="H15" s="9" t="n">
        <v>2126</v>
      </c>
      <c r="I15" s="9" t="n">
        <v>2470</v>
      </c>
      <c r="J15" s="9" t="n">
        <v>2203</v>
      </c>
      <c r="K15" s="9" t="n">
        <v>2365</v>
      </c>
      <c r="L15" s="9" t="n">
        <v>2350</v>
      </c>
      <c r="M15" s="9" t="n">
        <v>2407</v>
      </c>
      <c r="N15" s="9" t="n">
        <v>2455</v>
      </c>
      <c r="O15" s="9" t="n">
        <v>2373</v>
      </c>
      <c r="P15" s="10" t="n">
        <f aca="false">SUM(D15:O15)</f>
        <v>28559</v>
      </c>
    </row>
    <row r="16" customFormat="false" ht="20.1" hidden="false" customHeight="true" outlineLevel="0" collapsed="false">
      <c r="B16" s="12"/>
      <c r="C16" s="13" t="s">
        <v>19</v>
      </c>
      <c r="D16" s="10" t="n">
        <v>1316</v>
      </c>
      <c r="E16" s="10" t="n">
        <v>1209</v>
      </c>
      <c r="F16" s="10" t="n">
        <v>1209</v>
      </c>
      <c r="G16" s="10" t="n">
        <v>1245</v>
      </c>
      <c r="H16" s="10" t="n">
        <v>1100</v>
      </c>
      <c r="I16" s="10" t="n">
        <v>1197</v>
      </c>
      <c r="J16" s="10" t="n">
        <v>1203</v>
      </c>
      <c r="K16" s="10" t="n">
        <v>1276</v>
      </c>
      <c r="L16" s="10" t="n">
        <v>1272</v>
      </c>
      <c r="M16" s="10" t="n">
        <v>1270</v>
      </c>
      <c r="N16" s="10" t="n">
        <v>1274</v>
      </c>
      <c r="O16" s="10" t="n">
        <v>1257</v>
      </c>
      <c r="P16" s="10" t="n">
        <f aca="false">SUM(D16:O16)</f>
        <v>14828</v>
      </c>
    </row>
    <row r="17" customFormat="false" ht="20.1" hidden="false" customHeight="true" outlineLevel="0" collapsed="false">
      <c r="B17" s="12"/>
      <c r="C17" s="13" t="s">
        <v>20</v>
      </c>
      <c r="D17" s="10" t="n">
        <v>2007</v>
      </c>
      <c r="E17" s="10" t="n">
        <v>1808</v>
      </c>
      <c r="F17" s="10" t="n">
        <v>1817</v>
      </c>
      <c r="G17" s="10" t="n">
        <v>1870</v>
      </c>
      <c r="H17" s="10" t="n">
        <v>1691</v>
      </c>
      <c r="I17" s="10" t="n">
        <v>1838</v>
      </c>
      <c r="J17" s="10" t="n">
        <v>1740</v>
      </c>
      <c r="K17" s="10" t="n">
        <v>1768</v>
      </c>
      <c r="L17" s="10" t="n">
        <v>1937</v>
      </c>
      <c r="M17" s="10" t="n">
        <v>1959</v>
      </c>
      <c r="N17" s="10" t="n">
        <v>1975</v>
      </c>
      <c r="O17" s="10" t="n">
        <v>2004</v>
      </c>
      <c r="P17" s="10" t="n">
        <f aca="false">SUM(D17:O17)</f>
        <v>22414</v>
      </c>
    </row>
    <row r="18" customFormat="false" ht="20.1" hidden="false" customHeight="true" outlineLevel="0" collapsed="false">
      <c r="B18" s="12"/>
      <c r="C18" s="13" t="s">
        <v>21</v>
      </c>
      <c r="D18" s="10" t="n">
        <v>2006</v>
      </c>
      <c r="E18" s="10" t="n">
        <v>1832</v>
      </c>
      <c r="F18" s="10" t="n">
        <v>1718</v>
      </c>
      <c r="G18" s="10" t="n">
        <v>1664</v>
      </c>
      <c r="H18" s="10" t="n">
        <v>1562</v>
      </c>
      <c r="I18" s="10" t="n">
        <v>1794</v>
      </c>
      <c r="J18" s="10" t="n">
        <v>1857</v>
      </c>
      <c r="K18" s="10" t="n">
        <v>1680</v>
      </c>
      <c r="L18" s="10" t="n">
        <v>1690</v>
      </c>
      <c r="M18" s="10" t="n">
        <v>1886</v>
      </c>
      <c r="N18" s="10" t="n">
        <v>1826</v>
      </c>
      <c r="O18" s="10" t="n">
        <v>1715</v>
      </c>
      <c r="P18" s="10" t="n">
        <f aca="false">SUM(D18:O18)</f>
        <v>21230</v>
      </c>
    </row>
    <row r="19" customFormat="false" ht="20.1" hidden="false" customHeight="true" outlineLevel="0" collapsed="false">
      <c r="B19" s="12"/>
      <c r="C19" s="13" t="s">
        <v>22</v>
      </c>
      <c r="D19" s="10" t="n">
        <v>500</v>
      </c>
      <c r="E19" s="10" t="n">
        <v>443</v>
      </c>
      <c r="F19" s="10" t="n">
        <v>318</v>
      </c>
      <c r="G19" s="10" t="n">
        <v>250</v>
      </c>
      <c r="H19" s="10" t="n">
        <v>239</v>
      </c>
      <c r="I19" s="10" t="n">
        <v>221</v>
      </c>
      <c r="J19" s="10" t="n">
        <v>257</v>
      </c>
      <c r="K19" s="10" t="n">
        <v>232</v>
      </c>
      <c r="L19" s="14" t="n">
        <v>249</v>
      </c>
      <c r="M19" s="10" t="n">
        <v>321</v>
      </c>
      <c r="N19" s="10" t="n">
        <v>286</v>
      </c>
      <c r="O19" s="10" t="n">
        <v>444</v>
      </c>
      <c r="P19" s="10" t="n">
        <f aca="false">SUM(D19:O19)</f>
        <v>3760</v>
      </c>
    </row>
    <row r="20" customFormat="false" ht="20.1" hidden="false" customHeight="true" outlineLevel="0" collapsed="false">
      <c r="B20" s="12"/>
      <c r="C20" s="13" t="s">
        <v>23</v>
      </c>
      <c r="D20" s="10" t="n">
        <v>319</v>
      </c>
      <c r="E20" s="10" t="n">
        <v>337</v>
      </c>
      <c r="F20" s="10" t="n">
        <v>357</v>
      </c>
      <c r="G20" s="10" t="n">
        <v>300</v>
      </c>
      <c r="H20" s="10" t="n">
        <v>289</v>
      </c>
      <c r="I20" s="10" t="n">
        <v>344</v>
      </c>
      <c r="J20" s="10" t="n">
        <v>312</v>
      </c>
      <c r="K20" s="10" t="n">
        <v>337</v>
      </c>
      <c r="L20" s="10" t="n">
        <v>336</v>
      </c>
      <c r="M20" s="10" t="n">
        <v>407</v>
      </c>
      <c r="N20" s="10" t="n">
        <v>416</v>
      </c>
      <c r="O20" s="10" t="n">
        <v>375</v>
      </c>
      <c r="P20" s="10" t="n">
        <f aca="false">SUM(D20:O20)</f>
        <v>4129</v>
      </c>
    </row>
    <row r="21" customFormat="false" ht="20.1" hidden="false" customHeight="true" outlineLevel="0" collapsed="false">
      <c r="B21" s="12"/>
      <c r="C21" s="13" t="s">
        <v>24</v>
      </c>
      <c r="D21" s="10" t="n">
        <v>559</v>
      </c>
      <c r="E21" s="10" t="n">
        <v>577</v>
      </c>
      <c r="F21" s="10" t="n">
        <v>593</v>
      </c>
      <c r="G21" s="10" t="n">
        <v>589</v>
      </c>
      <c r="H21" s="10" t="n">
        <v>526</v>
      </c>
      <c r="I21" s="10" t="n">
        <v>571</v>
      </c>
      <c r="J21" s="10" t="n">
        <v>433</v>
      </c>
      <c r="K21" s="10" t="n">
        <v>602</v>
      </c>
      <c r="L21" s="10" t="n">
        <v>538</v>
      </c>
      <c r="M21" s="10" t="n">
        <v>586</v>
      </c>
      <c r="N21" s="10" t="n">
        <v>460</v>
      </c>
      <c r="O21" s="10" t="n">
        <v>381</v>
      </c>
      <c r="P21" s="10" t="n">
        <f aca="false">SUM(D21:O21)</f>
        <v>6415</v>
      </c>
    </row>
    <row r="22" customFormat="false" ht="20.1" hidden="false" customHeight="true" outlineLevel="0" collapsed="false">
      <c r="B22" s="12"/>
      <c r="C22" s="13" t="s">
        <v>25</v>
      </c>
      <c r="D22" s="10" t="n">
        <v>573</v>
      </c>
      <c r="E22" s="10" t="n">
        <v>521</v>
      </c>
      <c r="F22" s="10" t="n">
        <v>443</v>
      </c>
      <c r="G22" s="10" t="n">
        <v>601</v>
      </c>
      <c r="H22" s="10" t="n">
        <v>532</v>
      </c>
      <c r="I22" s="10" t="n">
        <v>630</v>
      </c>
      <c r="J22" s="10" t="n">
        <v>600</v>
      </c>
      <c r="K22" s="10" t="n">
        <v>607</v>
      </c>
      <c r="L22" s="10" t="n">
        <v>655</v>
      </c>
      <c r="M22" s="10" t="n">
        <v>734</v>
      </c>
      <c r="N22" s="10" t="n">
        <v>555</v>
      </c>
      <c r="O22" s="10" t="n">
        <v>716</v>
      </c>
      <c r="P22" s="10" t="n">
        <f aca="false">SUM(D22:O22)</f>
        <v>7167</v>
      </c>
    </row>
    <row r="23" customFormat="false" ht="20.1" hidden="false" customHeight="true" outlineLevel="0" collapsed="false">
      <c r="B23" s="20"/>
      <c r="C23" s="15" t="s">
        <v>26</v>
      </c>
      <c r="D23" s="21" t="n">
        <v>77</v>
      </c>
      <c r="E23" s="21" t="n">
        <v>154</v>
      </c>
      <c r="F23" s="21" t="n">
        <v>211</v>
      </c>
      <c r="G23" s="21" t="n">
        <v>293</v>
      </c>
      <c r="H23" s="21" t="n">
        <v>416</v>
      </c>
      <c r="I23" s="21" t="n">
        <v>489</v>
      </c>
      <c r="J23" s="21" t="n">
        <v>479</v>
      </c>
      <c r="K23" s="21" t="n">
        <v>549</v>
      </c>
      <c r="L23" s="21" t="n">
        <v>623</v>
      </c>
      <c r="M23" s="21" t="n">
        <v>746</v>
      </c>
      <c r="N23" s="21" t="n">
        <v>761</v>
      </c>
      <c r="O23" s="22" t="n">
        <v>804</v>
      </c>
      <c r="P23" s="17" t="n">
        <f aca="false">SUM(D23:O23)</f>
        <v>5602</v>
      </c>
    </row>
    <row r="24" customFormat="false" ht="20.1" hidden="false" customHeight="true" outlineLevel="0" collapsed="false">
      <c r="B24" s="20"/>
      <c r="C24" s="20" t="s">
        <v>15</v>
      </c>
      <c r="D24" s="17" t="n">
        <f aca="false">SUM(D15:D23)</f>
        <v>9970</v>
      </c>
      <c r="E24" s="17" t="n">
        <f aca="false">SUM(E15:E23)</f>
        <v>9313</v>
      </c>
      <c r="F24" s="17" t="n">
        <f aca="false">SUM(F15:F23)</f>
        <v>9058</v>
      </c>
      <c r="G24" s="17" t="n">
        <f aca="false">SUM(G15:G23)</f>
        <v>9185</v>
      </c>
      <c r="H24" s="17" t="n">
        <f aca="false">SUM(H15:H23)</f>
        <v>8481</v>
      </c>
      <c r="I24" s="17" t="n">
        <f aca="false">SUM(I15:I23)</f>
        <v>9554</v>
      </c>
      <c r="J24" s="17" t="n">
        <f aca="false">SUM(J15:J23)</f>
        <v>9084</v>
      </c>
      <c r="K24" s="17" t="n">
        <f aca="false">SUM(K15:K23)</f>
        <v>9416</v>
      </c>
      <c r="L24" s="17" t="n">
        <f aca="false">SUM(L15:L23)</f>
        <v>9650</v>
      </c>
      <c r="M24" s="17" t="n">
        <f aca="false">SUM(M15:M23)</f>
        <v>10316</v>
      </c>
      <c r="N24" s="17" t="n">
        <f aca="false">SUM(N15:N23)</f>
        <v>10008</v>
      </c>
      <c r="O24" s="17" t="n">
        <f aca="false">SUM(O15:O23)</f>
        <v>10069</v>
      </c>
      <c r="P24" s="23" t="n">
        <f aca="false">SUM(P15:P23)</f>
        <v>114104</v>
      </c>
    </row>
    <row r="25" customFormat="false" ht="24" hidden="false" customHeight="false" outlineLevel="0" collapsed="false">
      <c r="B25" s="24"/>
      <c r="C25" s="3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6"/>
      <c r="O25" s="25"/>
      <c r="P25" s="27"/>
    </row>
  </sheetData>
  <mergeCells count="1">
    <mergeCell ref="B1:P1"/>
  </mergeCells>
  <printOptions headings="false" gridLines="false" gridLinesSet="true" horizontalCentered="false" verticalCentered="false"/>
  <pageMargins left="0.720138888888889" right="0.196527777777778" top="0.4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04:09:44Z</dcterms:created>
  <dc:creator>planing</dc:creator>
  <dc:description/>
  <dc:language>en-US</dc:language>
  <cp:lastModifiedBy>plan</cp:lastModifiedBy>
  <cp:lastPrinted>2004-12-23T06:13:35Z</cp:lastPrinted>
  <dcterms:modified xsi:type="dcterms:W3CDTF">2004-12-23T06:18:54Z</dcterms:modified>
  <cp:revision>0</cp:revision>
  <dc:subject/>
  <dc:title/>
</cp:coreProperties>
</file>