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อัตราการครองเตียง" sheetId="1" state="visible" r:id="rId2"/>
    <sheet name="จำนวนเตียง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r>
      <rPr>
        <sz val="14"/>
        <rFont val="Noto Sans Devanagari"/>
        <family val="2"/>
      </rPr>
      <t xml:space="preserve">อัตราการครองเตียงปีงบประมาณ </t>
    </r>
    <r>
      <rPr>
        <sz val="14"/>
        <rFont val="Cordia New"/>
        <family val="0"/>
        <charset val="222"/>
      </rPr>
      <t xml:space="preserve">2544</t>
    </r>
  </si>
  <si>
    <r>
      <rPr>
        <sz val="14"/>
        <rFont val="Noto Sans Devanagari"/>
        <family val="2"/>
      </rPr>
      <t xml:space="preserve">วพบ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ก</t>
    </r>
    <r>
      <rPr>
        <sz val="14"/>
        <rFont val="Cordia New"/>
        <family val="0"/>
        <charset val="222"/>
      </rPr>
      <t xml:space="preserve">.</t>
    </r>
  </si>
  <si>
    <t xml:space="preserve">รพต</t>
  </si>
  <si>
    <r>
      <rPr>
        <sz val="14"/>
        <rFont val="Noto Sans Devanagari"/>
        <family val="2"/>
      </rPr>
      <t xml:space="preserve">รพจ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ท</t>
    </r>
    <r>
      <rPr>
        <sz val="14"/>
        <rFont val="Cordia New"/>
        <family val="0"/>
        <charset val="222"/>
      </rPr>
      <t xml:space="preserve">.</t>
    </r>
  </si>
  <si>
    <t xml:space="preserve">รพน</t>
  </si>
  <si>
    <r>
      <rPr>
        <sz val="14"/>
        <rFont val="Noto Sans Devanagari"/>
        <family val="2"/>
      </rPr>
      <t xml:space="preserve">รพล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ร</t>
    </r>
    <r>
      <rPr>
        <sz val="14"/>
        <rFont val="Cordia New"/>
        <family val="0"/>
        <charset val="222"/>
      </rPr>
      <t xml:space="preserve">.</t>
    </r>
  </si>
  <si>
    <t xml:space="preserve">สามัญ</t>
  </si>
  <si>
    <t xml:space="preserve">พิเศษ</t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43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43</t>
    </r>
  </si>
  <si>
    <r>
      <rPr>
        <sz val="14"/>
        <rFont val="Noto Sans Devanagari"/>
        <family val="2"/>
      </rPr>
      <t xml:space="preserve">ธ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43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44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44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44</t>
    </r>
  </si>
  <si>
    <r>
      <rPr>
        <sz val="14"/>
        <rFont val="Noto Sans Devanagari"/>
        <family val="2"/>
      </rPr>
      <t xml:space="preserve">เ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44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44</t>
    </r>
  </si>
  <si>
    <r>
      <rPr>
        <sz val="14"/>
        <rFont val="Noto Sans Devanagari"/>
        <family val="2"/>
      </rPr>
      <t xml:space="preserve">มิ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44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44</t>
    </r>
  </si>
  <si>
    <r>
      <rPr>
        <sz val="14"/>
        <rFont val="Noto Sans Devanagari"/>
        <family val="2"/>
      </rPr>
      <t xml:space="preserve">ส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44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.44</t>
    </r>
  </si>
  <si>
    <t xml:space="preserve">รวม</t>
  </si>
  <si>
    <t xml:space="preserve">เฉลี่ย</t>
  </si>
  <si>
    <t xml:space="preserve">จำนวนเตียงของโรงพยาบาลในสังกัดสำนักการแพทย์</t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6</t>
    </r>
  </si>
  <si>
    <t xml:space="preserve">หอผู้ป่วย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ฯ</t>
  </si>
  <si>
    <t xml:space="preserve">หนองจอก</t>
  </si>
  <si>
    <t xml:space="preserve">ลาดกระบังฯ</t>
  </si>
  <si>
    <t xml:space="preserve">ราชพิพัฒน์</t>
  </si>
  <si>
    <t xml:space="preserve">สิรินธร</t>
  </si>
  <si>
    <t xml:space="preserve">อายุรกรรม</t>
  </si>
  <si>
    <t xml:space="preserve">ศัลยกรรม</t>
  </si>
  <si>
    <t xml:space="preserve">  </t>
  </si>
  <si>
    <t xml:space="preserve">ศัลยกรรมกระดูก</t>
  </si>
  <si>
    <t xml:space="preserve">จักษุวิทยา</t>
  </si>
  <si>
    <t xml:space="preserve">*</t>
  </si>
  <si>
    <t xml:space="preserve">โสต ศอ นาสิก ลาริงค์</t>
  </si>
  <si>
    <r>
      <rPr>
        <b val="true"/>
        <sz val="14"/>
        <rFont val="Noto Sans Devanagari"/>
        <family val="2"/>
      </rPr>
      <t xml:space="preserve">สูติ</t>
    </r>
    <r>
      <rPr>
        <b val="true"/>
        <sz val="14"/>
        <rFont val="Cordia New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นรีเวชกรรม</t>
    </r>
  </si>
  <si>
    <t xml:space="preserve">กุมารเวชกรรม</t>
  </si>
  <si>
    <t xml:space="preserve">เวชศาสตร์ฉุกเฉินและ</t>
  </si>
  <si>
    <t xml:space="preserve">นิติเวชศาสตร์</t>
  </si>
  <si>
    <r>
      <rPr>
        <sz val="14"/>
        <rFont val="Noto Sans Devanagari"/>
        <family val="2"/>
      </rPr>
      <t xml:space="preserve">       สำรวจเดือน กันยายน </t>
    </r>
    <r>
      <rPr>
        <sz val="14"/>
        <rFont val="Cordia New"/>
        <family val="0"/>
        <charset val="222"/>
      </rPr>
      <t xml:space="preserve">2546</t>
    </r>
  </si>
  <si>
    <r>
      <rPr>
        <sz val="14"/>
        <rFont val="Noto Sans Devanagari"/>
        <family val="2"/>
      </rPr>
      <t xml:space="preserve">       หมายเหตุ   </t>
    </r>
    <r>
      <rPr>
        <sz val="14"/>
        <rFont val="Cordia New"/>
        <family val="0"/>
        <charset val="222"/>
      </rPr>
      <t xml:space="preserve">*   </t>
    </r>
    <r>
      <rPr>
        <sz val="14"/>
        <rFont val="Noto Sans Devanagari"/>
        <family val="2"/>
      </rPr>
      <t xml:space="preserve">โรงพยาบาลกลางและโรงพยาบาลเจริญกรุงประชารักษ์  หอผู้ป่วยจักษุวิทยา โสต ศอ นาสิก ลาริงซ์  รวมอยู่ในศัลยกรรม</t>
    </r>
  </si>
  <si>
    <t xml:space="preserve">                           โรงพยาบาลหลวงพ่อทวีศักดิ์ ฯ  โรงพยาบาลราชพิพัฒน์  โรงพยาบาลสิรินธร  ไม่แยกหอผู้ป่วย</t>
  </si>
  <si>
    <t xml:space="preserve">อัตราการครองเตียงของโรงพยาบาลในสังกัดสำนักการแพทย์ จำแนกตามรายเดือน</t>
  </si>
  <si>
    <t xml:space="preserve">โรงพยาบาล</t>
  </si>
  <si>
    <r>
      <rPr>
        <b val="true"/>
        <sz val="14"/>
        <rFont val="Noto Sans Devanagari"/>
        <family val="2"/>
      </rPr>
      <t xml:space="preserve">เดือน</t>
    </r>
    <r>
      <rPr>
        <b val="true"/>
        <sz val="14"/>
        <rFont val="Cordia New"/>
        <family val="2"/>
        <charset val="222"/>
      </rPr>
      <t xml:space="preserve">/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t xml:space="preserve">-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6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46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6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6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6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6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6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6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#,##0"/>
    <numFmt numFmtId="169" formatCode="_(* #,##0_);_(* \(#,##0\);_(* \-??_);_(@_)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sz val="12"/>
      <name val="Cordia New"/>
      <family val="2"/>
      <charset val="22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sz val="14"/>
      <name val="Cordia New"/>
      <family val="2"/>
    </font>
    <font>
      <sz val="8"/>
      <name val="Cordia New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400</xdr:colOff>
      <xdr:row>0</xdr:row>
      <xdr:rowOff>38160</xdr:rowOff>
    </xdr:from>
    <xdr:to>
      <xdr:col>0</xdr:col>
      <xdr:colOff>628920</xdr:colOff>
      <xdr:row>10</xdr:row>
      <xdr:rowOff>331560</xdr:rowOff>
    </xdr:to>
    <xdr:sp>
      <xdr:nvSpPr>
        <xdr:cNvPr id="0" name="AutoShape 2"/>
        <xdr:cNvSpPr/>
      </xdr:nvSpPr>
      <xdr:spPr>
        <a:xfrm>
          <a:off x="167400" y="38160"/>
          <a:ext cx="461520" cy="348048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6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5480</xdr:colOff>
      <xdr:row>11</xdr:row>
      <xdr:rowOff>56880</xdr:rowOff>
    </xdr:from>
    <xdr:to>
      <xdr:col>0</xdr:col>
      <xdr:colOff>628920</xdr:colOff>
      <xdr:row>12</xdr:row>
      <xdr:rowOff>37800</xdr:rowOff>
    </xdr:to>
    <xdr:sp>
      <xdr:nvSpPr>
        <xdr:cNvPr id="1" name="AutoShape 3"/>
        <xdr:cNvSpPr/>
      </xdr:nvSpPr>
      <xdr:spPr>
        <a:xfrm>
          <a:off x="195480" y="3575520"/>
          <a:ext cx="433440" cy="3121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3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20</xdr:colOff>
      <xdr:row>8</xdr:row>
      <xdr:rowOff>48240</xdr:rowOff>
    </xdr:from>
    <xdr:to>
      <xdr:col>6</xdr:col>
      <xdr:colOff>218160</xdr:colOff>
      <xdr:row>9</xdr:row>
      <xdr:rowOff>266760</xdr:rowOff>
    </xdr:to>
    <xdr:sp>
      <xdr:nvSpPr>
        <xdr:cNvPr id="2" name="AutoShape 4"/>
        <xdr:cNvSpPr/>
      </xdr:nvSpPr>
      <xdr:spPr>
        <a:xfrm>
          <a:off x="5577480" y="2572200"/>
          <a:ext cx="145440" cy="550080"/>
        </a:xfrm>
        <a:custGeom>
          <a:avLst/>
          <a:gdLst>
            <a:gd name="textAreaLeft" fmla="*/ 0 w 145440"/>
            <a:gd name="textAreaRight" fmla="*/ 52560 w 145440"/>
            <a:gd name="textAreaTop" fmla="*/ 14040 h 550080"/>
            <a:gd name="textAreaBottom" fmla="*/ 536040 h 550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000</xdr:colOff>
      <xdr:row>5</xdr:row>
      <xdr:rowOff>28440</xdr:rowOff>
    </xdr:from>
    <xdr:to>
      <xdr:col>10</xdr:col>
      <xdr:colOff>276120</xdr:colOff>
      <xdr:row>11</xdr:row>
      <xdr:rowOff>237960</xdr:rowOff>
    </xdr:to>
    <xdr:sp>
      <xdr:nvSpPr>
        <xdr:cNvPr id="3" name="AutoShape 5"/>
        <xdr:cNvSpPr/>
      </xdr:nvSpPr>
      <xdr:spPr>
        <a:xfrm>
          <a:off x="8302320" y="1558080"/>
          <a:ext cx="204120" cy="2198520"/>
        </a:xfrm>
        <a:custGeom>
          <a:avLst/>
          <a:gdLst>
            <a:gd name="textAreaLeft" fmla="*/ 0 w 204120"/>
            <a:gd name="textAreaRight" fmla="*/ 73800 w 204120"/>
            <a:gd name="textAreaTop" fmla="*/ 57240 h 2198520"/>
            <a:gd name="textAreaBottom" fmla="*/ 2141280 h 219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360</xdr:colOff>
      <xdr:row>5</xdr:row>
      <xdr:rowOff>28440</xdr:rowOff>
    </xdr:from>
    <xdr:to>
      <xdr:col>11</xdr:col>
      <xdr:colOff>276120</xdr:colOff>
      <xdr:row>11</xdr:row>
      <xdr:rowOff>237960</xdr:rowOff>
    </xdr:to>
    <xdr:sp>
      <xdr:nvSpPr>
        <xdr:cNvPr id="4" name="AutoShape 6"/>
        <xdr:cNvSpPr/>
      </xdr:nvSpPr>
      <xdr:spPr>
        <a:xfrm>
          <a:off x="9056520" y="1558080"/>
          <a:ext cx="203760" cy="2198520"/>
        </a:xfrm>
        <a:custGeom>
          <a:avLst/>
          <a:gdLst>
            <a:gd name="textAreaLeft" fmla="*/ 0 w 203760"/>
            <a:gd name="textAreaRight" fmla="*/ 73440 w 203760"/>
            <a:gd name="textAreaTop" fmla="*/ 57240 h 2198520"/>
            <a:gd name="textAreaBottom" fmla="*/ 2141280 h 219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360</xdr:colOff>
      <xdr:row>5</xdr:row>
      <xdr:rowOff>28440</xdr:rowOff>
    </xdr:from>
    <xdr:to>
      <xdr:col>16</xdr:col>
      <xdr:colOff>276480</xdr:colOff>
      <xdr:row>11</xdr:row>
      <xdr:rowOff>237960</xdr:rowOff>
    </xdr:to>
    <xdr:sp>
      <xdr:nvSpPr>
        <xdr:cNvPr id="5" name="AutoShape 7"/>
        <xdr:cNvSpPr/>
      </xdr:nvSpPr>
      <xdr:spPr>
        <a:xfrm>
          <a:off x="12681000" y="1558080"/>
          <a:ext cx="204120" cy="2198520"/>
        </a:xfrm>
        <a:custGeom>
          <a:avLst/>
          <a:gdLst>
            <a:gd name="textAreaLeft" fmla="*/ 0 w 204120"/>
            <a:gd name="textAreaRight" fmla="*/ 73800 w 204120"/>
            <a:gd name="textAreaTop" fmla="*/ 57240 h 2198520"/>
            <a:gd name="textAreaBottom" fmla="*/ 2141280 h 219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5</xdr:row>
      <xdr:rowOff>28440</xdr:rowOff>
    </xdr:from>
    <xdr:to>
      <xdr:col>17</xdr:col>
      <xdr:colOff>276480</xdr:colOff>
      <xdr:row>11</xdr:row>
      <xdr:rowOff>237960</xdr:rowOff>
    </xdr:to>
    <xdr:sp>
      <xdr:nvSpPr>
        <xdr:cNvPr id="6" name="AutoShape 8"/>
        <xdr:cNvSpPr/>
      </xdr:nvSpPr>
      <xdr:spPr>
        <a:xfrm>
          <a:off x="13478400" y="1558080"/>
          <a:ext cx="204120" cy="2198520"/>
        </a:xfrm>
        <a:custGeom>
          <a:avLst/>
          <a:gdLst>
            <a:gd name="textAreaLeft" fmla="*/ 0 w 204120"/>
            <a:gd name="textAreaRight" fmla="*/ 73800 w 204120"/>
            <a:gd name="textAreaTop" fmla="*/ 57240 h 2198520"/>
            <a:gd name="textAreaBottom" fmla="*/ 2141280 h 219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360</xdr:colOff>
      <xdr:row>5</xdr:row>
      <xdr:rowOff>28440</xdr:rowOff>
    </xdr:from>
    <xdr:to>
      <xdr:col>18</xdr:col>
      <xdr:colOff>276480</xdr:colOff>
      <xdr:row>11</xdr:row>
      <xdr:rowOff>237960</xdr:rowOff>
    </xdr:to>
    <xdr:sp>
      <xdr:nvSpPr>
        <xdr:cNvPr id="7" name="AutoShape 9"/>
        <xdr:cNvSpPr/>
      </xdr:nvSpPr>
      <xdr:spPr>
        <a:xfrm>
          <a:off x="14276160" y="1558080"/>
          <a:ext cx="204120" cy="2198520"/>
        </a:xfrm>
        <a:custGeom>
          <a:avLst/>
          <a:gdLst>
            <a:gd name="textAreaLeft" fmla="*/ 0 w 204120"/>
            <a:gd name="textAreaRight" fmla="*/ 73800 w 204120"/>
            <a:gd name="textAreaTop" fmla="*/ 57240 h 2198520"/>
            <a:gd name="textAreaBottom" fmla="*/ 2141280 h 219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360</xdr:colOff>
      <xdr:row>5</xdr:row>
      <xdr:rowOff>28440</xdr:rowOff>
    </xdr:from>
    <xdr:to>
      <xdr:col>19</xdr:col>
      <xdr:colOff>276120</xdr:colOff>
      <xdr:row>11</xdr:row>
      <xdr:rowOff>237960</xdr:rowOff>
    </xdr:to>
    <xdr:sp>
      <xdr:nvSpPr>
        <xdr:cNvPr id="8" name="AutoShape 10"/>
        <xdr:cNvSpPr/>
      </xdr:nvSpPr>
      <xdr:spPr>
        <a:xfrm>
          <a:off x="15073560" y="1558080"/>
          <a:ext cx="203760" cy="2198520"/>
        </a:xfrm>
        <a:custGeom>
          <a:avLst/>
          <a:gdLst>
            <a:gd name="textAreaLeft" fmla="*/ 0 w 203760"/>
            <a:gd name="textAreaRight" fmla="*/ 73440 w 203760"/>
            <a:gd name="textAreaTop" fmla="*/ 57240 h 2198520"/>
            <a:gd name="textAreaBottom" fmla="*/ 2141280 h 219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9720</xdr:rowOff>
    </xdr:from>
    <xdr:to>
      <xdr:col>2</xdr:col>
      <xdr:colOff>360</xdr:colOff>
      <xdr:row>25</xdr:row>
      <xdr:rowOff>267120</xdr:rowOff>
    </xdr:to>
    <xdr:sp>
      <xdr:nvSpPr>
        <xdr:cNvPr id="9" name="Line 11"/>
        <xdr:cNvSpPr/>
      </xdr:nvSpPr>
      <xdr:spPr>
        <a:xfrm>
          <a:off x="893520" y="7492680"/>
          <a:ext cx="1886400" cy="57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26</xdr:row>
      <xdr:rowOff>0</xdr:rowOff>
    </xdr:from>
    <xdr:to>
      <xdr:col>0</xdr:col>
      <xdr:colOff>531360</xdr:colOff>
      <xdr:row>36</xdr:row>
      <xdr:rowOff>257400</xdr:rowOff>
    </xdr:to>
    <xdr:sp>
      <xdr:nvSpPr>
        <xdr:cNvPr id="10" name="AutoShape 12"/>
        <xdr:cNvSpPr/>
      </xdr:nvSpPr>
      <xdr:spPr>
        <a:xfrm>
          <a:off x="69840" y="8116560"/>
          <a:ext cx="461520" cy="34261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6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36</xdr:row>
      <xdr:rowOff>304560</xdr:rowOff>
    </xdr:from>
    <xdr:to>
      <xdr:col>0</xdr:col>
      <xdr:colOff>503280</xdr:colOff>
      <xdr:row>37</xdr:row>
      <xdr:rowOff>295920</xdr:rowOff>
    </xdr:to>
    <xdr:sp>
      <xdr:nvSpPr>
        <xdr:cNvPr id="11" name="AutoShape 13"/>
        <xdr:cNvSpPr/>
      </xdr:nvSpPr>
      <xdr:spPr>
        <a:xfrm>
          <a:off x="69840" y="11589840"/>
          <a:ext cx="433440" cy="3081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3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3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8.796875" defaultRowHeight="21.75" zeroHeight="false" outlineLevelRow="0" outlineLevelCol="0"/>
  <cols>
    <col collapsed="false" customWidth="true" hidden="false" outlineLevel="0" max="17" min="2" style="0" width="7.85"/>
  </cols>
  <sheetData>
    <row r="1" customFormat="false" ht="21.75" hidden="false" customHeight="false" outlineLevel="0" collapsed="false">
      <c r="A1" s="1" t="s">
        <v>0</v>
      </c>
    </row>
    <row r="3" customFormat="false" ht="21.75" hidden="false" customHeight="false" outlineLevel="0" collapsed="false">
      <c r="A3" s="2"/>
      <c r="B3" s="3" t="s">
        <v>1</v>
      </c>
      <c r="C3" s="4"/>
      <c r="D3" s="5" t="s">
        <v>2</v>
      </c>
      <c r="E3" s="5"/>
      <c r="F3" s="3" t="s">
        <v>3</v>
      </c>
      <c r="G3" s="4"/>
      <c r="H3" s="5" t="s">
        <v>4</v>
      </c>
      <c r="I3" s="5"/>
      <c r="J3" s="3" t="s">
        <v>5</v>
      </c>
      <c r="K3" s="4"/>
      <c r="L3" s="5" t="s">
        <v>6</v>
      </c>
      <c r="M3" s="5"/>
      <c r="N3" s="3" t="s">
        <v>7</v>
      </c>
      <c r="O3" s="4"/>
      <c r="P3" s="5" t="s">
        <v>8</v>
      </c>
      <c r="Q3" s="4"/>
    </row>
    <row r="4" customFormat="false" ht="21.75" hidden="false" customHeight="false" outlineLevel="0" collapsed="false">
      <c r="A4" s="6"/>
      <c r="B4" s="7" t="s">
        <v>9</v>
      </c>
      <c r="C4" s="8" t="s">
        <v>10</v>
      </c>
      <c r="D4" s="7" t="s">
        <v>9</v>
      </c>
      <c r="E4" s="9" t="s">
        <v>10</v>
      </c>
      <c r="F4" s="10" t="s">
        <v>9</v>
      </c>
      <c r="G4" s="7" t="s">
        <v>10</v>
      </c>
      <c r="H4" s="8" t="s">
        <v>9</v>
      </c>
      <c r="I4" s="9" t="s">
        <v>10</v>
      </c>
      <c r="J4" s="10" t="s">
        <v>9</v>
      </c>
      <c r="K4" s="7" t="s">
        <v>10</v>
      </c>
      <c r="L4" s="8" t="s">
        <v>9</v>
      </c>
      <c r="M4" s="9" t="s">
        <v>10</v>
      </c>
      <c r="N4" s="10" t="s">
        <v>9</v>
      </c>
      <c r="O4" s="7" t="s">
        <v>10</v>
      </c>
      <c r="P4" s="8" t="s">
        <v>9</v>
      </c>
      <c r="Q4" s="8" t="s">
        <v>10</v>
      </c>
    </row>
    <row r="5" customFormat="false" ht="21.75" hidden="false" customHeight="false" outlineLevel="0" collapsed="false">
      <c r="A5" s="11" t="s">
        <v>11</v>
      </c>
      <c r="B5" s="12" t="n">
        <v>76.53</v>
      </c>
      <c r="C5" s="13" t="n">
        <v>85.86</v>
      </c>
      <c r="D5" s="12" t="n">
        <v>71.57</v>
      </c>
      <c r="E5" s="14" t="n">
        <v>81.58</v>
      </c>
      <c r="F5" s="15" t="n">
        <v>97.93</v>
      </c>
      <c r="G5" s="12" t="n">
        <v>77.78</v>
      </c>
      <c r="H5" s="13"/>
      <c r="I5" s="14"/>
      <c r="J5" s="15" t="n">
        <v>59.38</v>
      </c>
      <c r="K5" s="12" t="n">
        <v>62.83</v>
      </c>
      <c r="L5" s="13" t="n">
        <v>109.35</v>
      </c>
      <c r="M5" s="14"/>
      <c r="N5" s="15" t="n">
        <v>63.72</v>
      </c>
      <c r="O5" s="12"/>
      <c r="P5" s="13" t="n">
        <v>80</v>
      </c>
      <c r="Q5" s="13"/>
    </row>
    <row r="6" customFormat="false" ht="21.75" hidden="false" customHeight="false" outlineLevel="0" collapsed="false">
      <c r="A6" s="11" t="s">
        <v>12</v>
      </c>
      <c r="B6" s="12" t="n">
        <v>76.24</v>
      </c>
      <c r="C6" s="13" t="n">
        <v>82.83</v>
      </c>
      <c r="D6" s="12" t="n">
        <v>70.93</v>
      </c>
      <c r="E6" s="14" t="n">
        <v>82.89</v>
      </c>
      <c r="F6" s="15" t="n">
        <v>92.23</v>
      </c>
      <c r="G6" s="12" t="n">
        <v>66.67</v>
      </c>
      <c r="H6" s="13"/>
      <c r="I6" s="14"/>
      <c r="J6" s="15" t="n">
        <v>61.05</v>
      </c>
      <c r="K6" s="12" t="n">
        <v>49.58</v>
      </c>
      <c r="L6" s="13" t="n">
        <v>117</v>
      </c>
      <c r="M6" s="14"/>
      <c r="N6" s="15" t="n">
        <v>83.72</v>
      </c>
      <c r="O6" s="12"/>
      <c r="P6" s="13" t="n">
        <v>87.8</v>
      </c>
      <c r="Q6" s="13"/>
    </row>
    <row r="7" customFormat="false" ht="21.75" hidden="false" customHeight="false" outlineLevel="0" collapsed="false">
      <c r="A7" s="11" t="s">
        <v>13</v>
      </c>
      <c r="B7" s="12" t="n">
        <v>76.53</v>
      </c>
      <c r="C7" s="13" t="n">
        <v>80.81</v>
      </c>
      <c r="D7" s="12" t="n">
        <v>68.37</v>
      </c>
      <c r="E7" s="14" t="n">
        <v>77.63</v>
      </c>
      <c r="F7" s="15" t="n">
        <v>86.6</v>
      </c>
      <c r="G7" s="12" t="n">
        <v>64.44</v>
      </c>
      <c r="H7" s="13" t="n">
        <v>81.97</v>
      </c>
      <c r="I7" s="14" t="n">
        <v>65.08</v>
      </c>
      <c r="J7" s="15" t="n">
        <v>69.31</v>
      </c>
      <c r="K7" s="12" t="n">
        <v>75.25</v>
      </c>
      <c r="L7" s="13" t="n">
        <v>64.19</v>
      </c>
      <c r="M7" s="14"/>
      <c r="N7" s="15" t="n">
        <v>76.89</v>
      </c>
      <c r="O7" s="12"/>
      <c r="P7" s="13" t="n">
        <v>85.9</v>
      </c>
      <c r="Q7" s="13"/>
    </row>
    <row r="8" customFormat="false" ht="21.75" hidden="false" customHeight="false" outlineLevel="0" collapsed="false">
      <c r="A8" s="11" t="s">
        <v>14</v>
      </c>
      <c r="B8" s="12" t="n">
        <v>70.14</v>
      </c>
      <c r="C8" s="13" t="n">
        <v>78.24</v>
      </c>
      <c r="D8" s="12" t="n">
        <v>62.6</v>
      </c>
      <c r="E8" s="14" t="n">
        <v>81.57</v>
      </c>
      <c r="F8" s="15" t="n">
        <v>90.07</v>
      </c>
      <c r="G8" s="12" t="n">
        <v>60</v>
      </c>
      <c r="H8" s="13" t="n">
        <v>85.8</v>
      </c>
      <c r="I8" s="14" t="n">
        <v>75</v>
      </c>
      <c r="J8" s="15" t="n">
        <v>92</v>
      </c>
      <c r="K8" s="12" t="n">
        <v>61.58</v>
      </c>
      <c r="L8" s="13" t="n">
        <v>62.8</v>
      </c>
      <c r="M8" s="14"/>
      <c r="N8" s="15" t="n">
        <v>60.28</v>
      </c>
      <c r="O8" s="12"/>
      <c r="P8" s="13" t="n">
        <v>84.3</v>
      </c>
      <c r="Q8" s="13"/>
    </row>
    <row r="9" customFormat="false" ht="21.75" hidden="false" customHeight="false" outlineLevel="0" collapsed="false">
      <c r="A9" s="11" t="s">
        <v>15</v>
      </c>
      <c r="B9" s="12" t="n">
        <v>70.85</v>
      </c>
      <c r="C9" s="13" t="n">
        <v>82.16</v>
      </c>
      <c r="D9" s="12" t="n">
        <v>64.1</v>
      </c>
      <c r="E9" s="14" t="n">
        <v>82.89</v>
      </c>
      <c r="F9" s="15" t="n">
        <v>88.83</v>
      </c>
      <c r="G9" s="12" t="n">
        <v>68.89</v>
      </c>
      <c r="H9" s="16"/>
      <c r="I9" s="16"/>
      <c r="J9" s="13" t="n">
        <v>111</v>
      </c>
      <c r="K9" s="14" t="n">
        <v>81.42</v>
      </c>
      <c r="L9" s="13" t="n">
        <v>61.01</v>
      </c>
      <c r="M9" s="14"/>
      <c r="N9" s="15" t="n">
        <v>66.37</v>
      </c>
      <c r="O9" s="12"/>
      <c r="P9" s="13" t="n">
        <v>118.2</v>
      </c>
      <c r="Q9" s="13"/>
    </row>
    <row r="10" customFormat="false" ht="21.75" hidden="false" customHeight="false" outlineLevel="0" collapsed="false">
      <c r="A10" s="11" t="s">
        <v>16</v>
      </c>
      <c r="B10" s="12" t="n">
        <v>74.13</v>
      </c>
      <c r="C10" s="13" t="n">
        <v>79.21</v>
      </c>
      <c r="D10" s="12" t="n">
        <v>64.1</v>
      </c>
      <c r="E10" s="14" t="n">
        <v>85.53</v>
      </c>
      <c r="F10" s="15" t="n">
        <v>88.59</v>
      </c>
      <c r="G10" s="12" t="n">
        <v>68.89</v>
      </c>
      <c r="H10" s="13" t="n">
        <v>83.11</v>
      </c>
      <c r="I10" s="14" t="n">
        <v>80.14</v>
      </c>
      <c r="J10" s="15" t="n">
        <v>85.5</v>
      </c>
      <c r="K10" s="12" t="n">
        <v>117</v>
      </c>
      <c r="L10" s="13" t="n">
        <v>65.97</v>
      </c>
      <c r="M10" s="14"/>
      <c r="N10" s="15" t="n">
        <v>66.5</v>
      </c>
      <c r="O10" s="12"/>
      <c r="P10" s="13" t="n">
        <v>107.64</v>
      </c>
      <c r="Q10" s="13"/>
    </row>
    <row r="11" customFormat="false" ht="21.75" hidden="false" customHeight="false" outlineLevel="0" collapsed="false">
      <c r="A11" s="11" t="s">
        <v>17</v>
      </c>
      <c r="B11" s="12" t="n">
        <v>70.18</v>
      </c>
      <c r="C11" s="13" t="n">
        <v>75.75</v>
      </c>
      <c r="D11" s="12" t="n">
        <v>59.62</v>
      </c>
      <c r="E11" s="14" t="n">
        <v>82.9</v>
      </c>
      <c r="F11" s="15" t="n">
        <v>92.31</v>
      </c>
      <c r="G11" s="12" t="n">
        <v>68.89</v>
      </c>
      <c r="H11" s="13" t="n">
        <v>85.54</v>
      </c>
      <c r="I11" s="14" t="n">
        <v>73.48</v>
      </c>
      <c r="J11" s="15" t="n">
        <v>83.2</v>
      </c>
      <c r="K11" s="12" t="n">
        <v>148</v>
      </c>
      <c r="L11" s="13" t="n">
        <v>61.5</v>
      </c>
      <c r="M11" s="14"/>
      <c r="N11" s="15" t="n">
        <v>86.72</v>
      </c>
      <c r="O11" s="12"/>
      <c r="P11" s="13" t="n">
        <v>127.34</v>
      </c>
      <c r="Q11" s="13"/>
    </row>
    <row r="12" customFormat="false" ht="21.75" hidden="false" customHeight="false" outlineLevel="0" collapsed="false">
      <c r="A12" s="11" t="s">
        <v>18</v>
      </c>
      <c r="B12" s="12" t="n">
        <v>72.44</v>
      </c>
      <c r="C12" s="13" t="n">
        <v>78.21</v>
      </c>
      <c r="D12" s="12" t="n">
        <v>62.18</v>
      </c>
      <c r="E12" s="14" t="n">
        <v>89.47</v>
      </c>
      <c r="F12" s="15" t="n">
        <v>90.07</v>
      </c>
      <c r="G12" s="12" t="n">
        <v>77.78</v>
      </c>
      <c r="H12" s="13" t="n">
        <v>90.03</v>
      </c>
      <c r="I12" s="14" t="n">
        <v>78.27</v>
      </c>
      <c r="J12" s="15" t="n">
        <v>89</v>
      </c>
      <c r="K12" s="12" t="n">
        <v>122</v>
      </c>
      <c r="L12" s="13" t="n">
        <v>61.66</v>
      </c>
      <c r="M12" s="14"/>
      <c r="N12" s="15" t="n">
        <v>84.89</v>
      </c>
      <c r="O12" s="12"/>
      <c r="P12" s="13" t="n">
        <v>117.93</v>
      </c>
      <c r="Q12" s="13"/>
    </row>
    <row r="13" customFormat="false" ht="21.75" hidden="false" customHeight="false" outlineLevel="0" collapsed="false">
      <c r="A13" s="11" t="s">
        <v>19</v>
      </c>
      <c r="B13" s="12" t="n">
        <v>76.54</v>
      </c>
      <c r="C13" s="13" t="n">
        <v>80.37</v>
      </c>
      <c r="D13" s="12" t="n">
        <v>69.55</v>
      </c>
      <c r="E13" s="14" t="n">
        <v>89.47</v>
      </c>
      <c r="F13" s="15" t="n">
        <v>89.83</v>
      </c>
      <c r="G13" s="12" t="n">
        <v>68.89</v>
      </c>
      <c r="H13" s="13" t="n">
        <v>90.23</v>
      </c>
      <c r="I13" s="14" t="n">
        <v>82.08</v>
      </c>
      <c r="J13" s="15" t="n">
        <v>104</v>
      </c>
      <c r="K13" s="12" t="n">
        <v>150</v>
      </c>
      <c r="L13" s="13" t="n">
        <v>71.3</v>
      </c>
      <c r="M13" s="14"/>
      <c r="N13" s="15" t="n">
        <v>95.5</v>
      </c>
      <c r="O13" s="12"/>
      <c r="P13" s="13" t="n">
        <v>132.55</v>
      </c>
      <c r="Q13" s="13"/>
    </row>
    <row r="14" customFormat="false" ht="21.75" hidden="false" customHeight="false" outlineLevel="0" collapsed="false">
      <c r="A14" s="11" t="s">
        <v>20</v>
      </c>
      <c r="B14" s="12" t="n">
        <v>78.07</v>
      </c>
      <c r="C14" s="13" t="n">
        <v>80.9</v>
      </c>
      <c r="D14" s="12" t="n">
        <v>68.91</v>
      </c>
      <c r="E14" s="14" t="n">
        <v>86.91</v>
      </c>
      <c r="F14" s="15" t="n">
        <v>94.54</v>
      </c>
      <c r="G14" s="12" t="n">
        <v>68.89</v>
      </c>
      <c r="H14" s="13" t="n">
        <v>86.68</v>
      </c>
      <c r="I14" s="14" t="n">
        <v>73.61</v>
      </c>
      <c r="J14" s="15" t="n">
        <v>110</v>
      </c>
      <c r="K14" s="12" t="n">
        <v>86.83</v>
      </c>
      <c r="L14" s="13" t="n">
        <v>75.48</v>
      </c>
      <c r="M14" s="14"/>
      <c r="N14" s="15" t="n">
        <v>115.28</v>
      </c>
      <c r="O14" s="12"/>
      <c r="P14" s="13" t="n">
        <v>155.91</v>
      </c>
      <c r="Q14" s="13"/>
    </row>
    <row r="15" customFormat="false" ht="21.75" hidden="false" customHeight="false" outlineLevel="0" collapsed="false">
      <c r="A15" s="11" t="s">
        <v>21</v>
      </c>
      <c r="B15" s="12" t="n">
        <v>79.33</v>
      </c>
      <c r="C15" s="13" t="n">
        <v>78.96</v>
      </c>
      <c r="D15" s="12" t="n">
        <v>69.55</v>
      </c>
      <c r="E15" s="14" t="n">
        <v>88.16</v>
      </c>
      <c r="F15" s="15" t="n">
        <v>90.82</v>
      </c>
      <c r="G15" s="12" t="n">
        <v>68.89</v>
      </c>
      <c r="H15" s="13" t="n">
        <v>85.28</v>
      </c>
      <c r="I15" s="14" t="n">
        <v>72.47</v>
      </c>
      <c r="J15" s="15" t="n">
        <v>105</v>
      </c>
      <c r="K15" s="12" t="n">
        <v>91</v>
      </c>
      <c r="L15" s="13" t="n">
        <v>75.91</v>
      </c>
      <c r="M15" s="14"/>
      <c r="N15" s="15" t="n">
        <v>94.1</v>
      </c>
      <c r="O15" s="12" t="n">
        <v>73.25</v>
      </c>
      <c r="P15" s="13" t="n">
        <v>102.9</v>
      </c>
      <c r="Q15" s="13" t="n">
        <v>87.31</v>
      </c>
    </row>
    <row r="16" customFormat="false" ht="21.75" hidden="false" customHeight="false" outlineLevel="0" collapsed="false">
      <c r="A16" s="11" t="s">
        <v>22</v>
      </c>
      <c r="B16" s="12" t="n">
        <v>88.92</v>
      </c>
      <c r="C16" s="13" t="n">
        <v>91.45</v>
      </c>
      <c r="D16" s="12" t="n">
        <v>66.35</v>
      </c>
      <c r="E16" s="14" t="n">
        <v>85.53</v>
      </c>
      <c r="F16" s="15" t="n">
        <v>86.35</v>
      </c>
      <c r="G16" s="12" t="n">
        <v>75.56</v>
      </c>
      <c r="H16" s="13" t="n">
        <v>106.25</v>
      </c>
      <c r="I16" s="14" t="n">
        <v>87.86</v>
      </c>
      <c r="J16" s="15" t="n">
        <v>105.5</v>
      </c>
      <c r="K16" s="12" t="n">
        <v>92.5</v>
      </c>
      <c r="L16" s="13" t="n">
        <v>59.4</v>
      </c>
      <c r="M16" s="14"/>
      <c r="N16" s="15" t="n">
        <v>83.65</v>
      </c>
      <c r="O16" s="12" t="n">
        <v>46.88</v>
      </c>
      <c r="P16" s="13" t="n">
        <v>102.3</v>
      </c>
      <c r="Q16" s="13" t="n">
        <v>88</v>
      </c>
    </row>
    <row r="17" customFormat="false" ht="21.75" hidden="false" customHeight="false" outlineLevel="0" collapsed="false">
      <c r="A17" s="3" t="s">
        <v>23</v>
      </c>
      <c r="B17" s="17" t="n">
        <f aca="false">SUM(B5:B16)</f>
        <v>909.9</v>
      </c>
      <c r="C17" s="17" t="n">
        <f aca="false">SUM(C5:C16)</f>
        <v>974.75</v>
      </c>
      <c r="D17" s="17" t="n">
        <f aca="false">SUM(D5:D16)</f>
        <v>797.83</v>
      </c>
      <c r="E17" s="17" t="n">
        <f aca="false">SUM(E5:E16)</f>
        <v>1014.53</v>
      </c>
      <c r="F17" s="17" t="n">
        <f aca="false">SUM(F5:F16)</f>
        <v>1088.17</v>
      </c>
      <c r="G17" s="17" t="n">
        <f aca="false">SUM(G5:G16)</f>
        <v>835.57</v>
      </c>
      <c r="H17" s="17" t="n">
        <f aca="false">SUM(H5:H16)</f>
        <v>794.89</v>
      </c>
      <c r="I17" s="17" t="n">
        <f aca="false">SUM(I5:I16)</f>
        <v>687.99</v>
      </c>
      <c r="J17" s="17" t="n">
        <f aca="false">SUM(J5:J16)</f>
        <v>1074.94</v>
      </c>
      <c r="K17" s="17" t="n">
        <f aca="false">SUM(K5:K16)</f>
        <v>1137.99</v>
      </c>
      <c r="L17" s="17" t="n">
        <f aca="false">SUM(L5:L16)</f>
        <v>885.57</v>
      </c>
      <c r="M17" s="17" t="n">
        <f aca="false">SUM(M5:M16)</f>
        <v>0</v>
      </c>
      <c r="N17" s="17" t="n">
        <f aca="false">SUM(N5:N16)</f>
        <v>977.62</v>
      </c>
      <c r="O17" s="17" t="n">
        <f aca="false">SUM(O5:O16)</f>
        <v>120.13</v>
      </c>
      <c r="P17" s="17" t="n">
        <f aca="false">SUM(P5:P16)</f>
        <v>1302.77</v>
      </c>
      <c r="Q17" s="17" t="n">
        <f aca="false">SUM(Q5:Q16)</f>
        <v>175.31</v>
      </c>
    </row>
    <row r="18" customFormat="false" ht="21.75" hidden="false" customHeight="false" outlineLevel="0" collapsed="false">
      <c r="A18" s="18" t="s">
        <v>24</v>
      </c>
      <c r="B18" s="19" t="n">
        <f aca="false">B17/12</f>
        <v>75.825</v>
      </c>
      <c r="C18" s="19" t="n">
        <f aca="false">C17/12</f>
        <v>81.2291666666667</v>
      </c>
      <c r="D18" s="19" t="n">
        <f aca="false">D17/12</f>
        <v>66.4858333333333</v>
      </c>
      <c r="E18" s="19" t="n">
        <f aca="false">E17/12</f>
        <v>84.5441666666667</v>
      </c>
      <c r="F18" s="19" t="n">
        <f aca="false">F17/12</f>
        <v>90.6808333333333</v>
      </c>
      <c r="G18" s="19" t="n">
        <f aca="false">G17/12</f>
        <v>69.6308333333333</v>
      </c>
      <c r="H18" s="19" t="n">
        <f aca="false">H17/9</f>
        <v>88.3211111111111</v>
      </c>
      <c r="I18" s="19" t="n">
        <f aca="false">I17/9</f>
        <v>76.4433333333333</v>
      </c>
      <c r="J18" s="19" t="n">
        <f aca="false">J17/12</f>
        <v>89.5783333333333</v>
      </c>
      <c r="K18" s="19" t="n">
        <f aca="false">K17/12</f>
        <v>94.8325</v>
      </c>
      <c r="L18" s="19" t="n">
        <f aca="false">L17/12</f>
        <v>73.7975</v>
      </c>
      <c r="M18" s="19" t="n">
        <f aca="false">M17/12</f>
        <v>0</v>
      </c>
      <c r="N18" s="19" t="n">
        <f aca="false">N17/12</f>
        <v>81.4683333333333</v>
      </c>
      <c r="O18" s="19" t="n">
        <f aca="false">O17/2</f>
        <v>60.065</v>
      </c>
      <c r="P18" s="19" t="n">
        <f aca="false">P17/12</f>
        <v>108.564166666667</v>
      </c>
      <c r="Q18" s="19" t="n">
        <f aca="false">Q17/2</f>
        <v>87.655</v>
      </c>
    </row>
  </sheetData>
  <printOptions headings="false" gridLines="false" gridLinesSet="true" horizontalCentered="false" verticalCentered="false"/>
  <pageMargins left="0.2" right="0.209722222222222" top="0.984027777777778" bottom="0.9" header="0.511811023622047" footer="0.4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8.56"/>
    <col collapsed="false" customWidth="true" hidden="false" outlineLevel="0" max="10" min="3" style="0" width="6.71"/>
    <col collapsed="false" customWidth="true" hidden="false" outlineLevel="0" max="11" min="11" style="0" width="7.42"/>
    <col collapsed="false" customWidth="true" hidden="false" outlineLevel="0" max="13" min="12" style="0" width="6.71"/>
    <col collapsed="false" customWidth="true" hidden="false" outlineLevel="0" max="14" min="14" style="0" width="7.71"/>
    <col collapsed="false" customWidth="true" hidden="false" outlineLevel="0" max="15" min="15" style="0" width="6.71"/>
    <col collapsed="false" customWidth="true" hidden="false" outlineLevel="0" max="19" min="16" style="0" width="7.85"/>
    <col collapsed="false" customWidth="true" hidden="false" outlineLevel="0" max="20" min="20" style="0" width="7.99"/>
  </cols>
  <sheetData>
    <row r="1" customFormat="false" ht="23.25" hidden="false" customHeight="false" outlineLevel="0" collapsed="false">
      <c r="B1" s="20" t="s">
        <v>25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</row>
    <row r="2" customFormat="false" ht="23.25" hidden="false" customHeight="false" outlineLevel="0" collapsed="false">
      <c r="B2" s="20" t="s">
        <v>26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</row>
    <row r="3" customFormat="false" ht="21.75" hidden="false" customHeight="false" outlineLevel="0" collapsed="false">
      <c r="U3" s="21"/>
    </row>
    <row r="4" customFormat="false" ht="26.1" hidden="false" customHeight="true" outlineLevel="0" collapsed="false">
      <c r="B4" s="22" t="s">
        <v>27</v>
      </c>
      <c r="C4" s="23" t="s">
        <v>28</v>
      </c>
      <c r="D4" s="23"/>
      <c r="E4" s="23" t="s">
        <v>29</v>
      </c>
      <c r="F4" s="23"/>
      <c r="G4" s="23" t="s">
        <v>30</v>
      </c>
      <c r="H4" s="23"/>
      <c r="I4" s="23" t="s">
        <v>31</v>
      </c>
      <c r="J4" s="23"/>
      <c r="K4" s="23" t="s">
        <v>32</v>
      </c>
      <c r="L4" s="23"/>
      <c r="M4" s="23" t="s">
        <v>33</v>
      </c>
      <c r="N4" s="23"/>
      <c r="O4" s="23" t="s">
        <v>34</v>
      </c>
      <c r="P4" s="23"/>
      <c r="Q4" s="23" t="s">
        <v>35</v>
      </c>
      <c r="R4" s="23"/>
      <c r="S4" s="23" t="s">
        <v>36</v>
      </c>
      <c r="T4" s="23"/>
      <c r="U4" s="21"/>
    </row>
    <row r="5" customFormat="false" ht="26.1" hidden="false" customHeight="true" outlineLevel="0" collapsed="false">
      <c r="B5" s="22"/>
      <c r="C5" s="23" t="s">
        <v>9</v>
      </c>
      <c r="D5" s="24" t="s">
        <v>10</v>
      </c>
      <c r="E5" s="23" t="s">
        <v>9</v>
      </c>
      <c r="F5" s="24" t="s">
        <v>10</v>
      </c>
      <c r="G5" s="23" t="s">
        <v>9</v>
      </c>
      <c r="H5" s="24" t="s">
        <v>10</v>
      </c>
      <c r="I5" s="23" t="s">
        <v>9</v>
      </c>
      <c r="J5" s="24" t="s">
        <v>10</v>
      </c>
      <c r="K5" s="23" t="s">
        <v>9</v>
      </c>
      <c r="L5" s="24" t="s">
        <v>10</v>
      </c>
      <c r="M5" s="23" t="s">
        <v>9</v>
      </c>
      <c r="N5" s="24" t="s">
        <v>10</v>
      </c>
      <c r="O5" s="23" t="s">
        <v>9</v>
      </c>
      <c r="P5" s="24" t="s">
        <v>10</v>
      </c>
      <c r="Q5" s="23" t="s">
        <v>9</v>
      </c>
      <c r="R5" s="24" t="s">
        <v>10</v>
      </c>
      <c r="S5" s="23" t="s">
        <v>9</v>
      </c>
      <c r="T5" s="24" t="s">
        <v>10</v>
      </c>
      <c r="U5" s="21"/>
    </row>
    <row r="6" customFormat="false" ht="26.1" hidden="false" customHeight="true" outlineLevel="0" collapsed="false">
      <c r="B6" s="25" t="s">
        <v>37</v>
      </c>
      <c r="C6" s="26" t="n">
        <v>118</v>
      </c>
      <c r="D6" s="27" t="n">
        <v>48</v>
      </c>
      <c r="E6" s="26" t="n">
        <v>94</v>
      </c>
      <c r="F6" s="27" t="n">
        <v>12</v>
      </c>
      <c r="G6" s="26" t="n">
        <v>89</v>
      </c>
      <c r="H6" s="27" t="n">
        <v>30</v>
      </c>
      <c r="I6" s="26" t="n">
        <v>53</v>
      </c>
      <c r="J6" s="27" t="n">
        <v>25</v>
      </c>
      <c r="K6" s="28"/>
      <c r="L6" s="29"/>
      <c r="M6" s="30" t="n">
        <v>17</v>
      </c>
      <c r="N6" s="27" t="n">
        <v>6</v>
      </c>
      <c r="O6" s="26" t="n">
        <v>23</v>
      </c>
      <c r="P6" s="27" t="n">
        <v>3</v>
      </c>
      <c r="Q6" s="28"/>
      <c r="R6" s="29"/>
      <c r="S6" s="28"/>
      <c r="T6" s="29"/>
      <c r="U6" s="21"/>
    </row>
    <row r="7" customFormat="false" ht="26.1" hidden="false" customHeight="true" outlineLevel="0" collapsed="false">
      <c r="B7" s="25" t="s">
        <v>38</v>
      </c>
      <c r="C7" s="26" t="n">
        <v>191</v>
      </c>
      <c r="D7" s="27" t="n">
        <v>40</v>
      </c>
      <c r="E7" s="26" t="n">
        <v>85</v>
      </c>
      <c r="F7" s="27" t="n">
        <v>48</v>
      </c>
      <c r="G7" s="26" t="n">
        <v>70</v>
      </c>
      <c r="H7" s="27" t="n">
        <v>0</v>
      </c>
      <c r="I7" s="26" t="n">
        <v>53</v>
      </c>
      <c r="J7" s="27" t="n">
        <v>25</v>
      </c>
      <c r="K7" s="31"/>
      <c r="L7" s="32"/>
      <c r="M7" s="30" t="n">
        <v>2</v>
      </c>
      <c r="N7" s="27" t="n">
        <v>0</v>
      </c>
      <c r="O7" s="26" t="n">
        <v>7</v>
      </c>
      <c r="P7" s="27" t="n">
        <v>2</v>
      </c>
      <c r="Q7" s="31"/>
      <c r="R7" s="32"/>
      <c r="S7" s="31"/>
      <c r="T7" s="32"/>
      <c r="U7" s="21"/>
      <c r="V7" s="0" t="s">
        <v>39</v>
      </c>
    </row>
    <row r="8" customFormat="false" ht="26.1" hidden="false" customHeight="true" outlineLevel="0" collapsed="false">
      <c r="B8" s="25" t="s">
        <v>40</v>
      </c>
      <c r="C8" s="26" t="n">
        <v>60</v>
      </c>
      <c r="D8" s="27" t="n">
        <v>12</v>
      </c>
      <c r="E8" s="26" t="n">
        <v>30</v>
      </c>
      <c r="F8" s="27" t="n">
        <v>0</v>
      </c>
      <c r="G8" s="26" t="n">
        <v>72</v>
      </c>
      <c r="H8" s="27" t="n">
        <v>0</v>
      </c>
      <c r="I8" s="26" t="n">
        <v>24</v>
      </c>
      <c r="J8" s="27" t="n">
        <v>6</v>
      </c>
      <c r="K8" s="31"/>
      <c r="L8" s="32"/>
      <c r="M8" s="30" t="n">
        <v>0</v>
      </c>
      <c r="N8" s="27" t="n">
        <v>0</v>
      </c>
      <c r="O8" s="26" t="n">
        <v>3</v>
      </c>
      <c r="P8" s="27" t="n">
        <v>0</v>
      </c>
      <c r="Q8" s="31"/>
      <c r="R8" s="32"/>
      <c r="S8" s="31"/>
      <c r="T8" s="32"/>
      <c r="U8" s="21"/>
    </row>
    <row r="9" customFormat="false" ht="26.1" hidden="false" customHeight="true" outlineLevel="0" collapsed="false">
      <c r="B9" s="25" t="s">
        <v>41</v>
      </c>
      <c r="C9" s="26" t="n">
        <v>24</v>
      </c>
      <c r="D9" s="27" t="n">
        <v>6</v>
      </c>
      <c r="E9" s="33" t="s">
        <v>42</v>
      </c>
      <c r="F9" s="34" t="s">
        <v>42</v>
      </c>
      <c r="G9" s="35" t="n">
        <v>30</v>
      </c>
      <c r="H9" s="36" t="n">
        <v>15</v>
      </c>
      <c r="I9" s="33" t="s">
        <v>42</v>
      </c>
      <c r="J9" s="34" t="s">
        <v>42</v>
      </c>
      <c r="K9" s="31" t="n">
        <v>60</v>
      </c>
      <c r="L9" s="32" t="n">
        <v>12</v>
      </c>
      <c r="M9" s="30" t="n">
        <v>0</v>
      </c>
      <c r="N9" s="27" t="n">
        <v>0</v>
      </c>
      <c r="O9" s="26" t="n">
        <v>0</v>
      </c>
      <c r="P9" s="27" t="n">
        <v>0</v>
      </c>
      <c r="Q9" s="31" t="n">
        <v>60</v>
      </c>
      <c r="R9" s="32" t="n">
        <v>15</v>
      </c>
      <c r="S9" s="31" t="n">
        <v>90</v>
      </c>
      <c r="T9" s="32" t="n">
        <v>13</v>
      </c>
      <c r="U9" s="21"/>
    </row>
    <row r="10" customFormat="false" ht="26.1" hidden="false" customHeight="true" outlineLevel="0" collapsed="false">
      <c r="B10" s="25" t="s">
        <v>43</v>
      </c>
      <c r="C10" s="26" t="n">
        <v>22</v>
      </c>
      <c r="D10" s="27" t="n">
        <v>3</v>
      </c>
      <c r="E10" s="33" t="s">
        <v>42</v>
      </c>
      <c r="F10" s="34" t="s">
        <v>42</v>
      </c>
      <c r="G10" s="35"/>
      <c r="H10" s="36"/>
      <c r="I10" s="33" t="s">
        <v>42</v>
      </c>
      <c r="J10" s="34" t="s">
        <v>42</v>
      </c>
      <c r="K10" s="31"/>
      <c r="L10" s="32"/>
      <c r="M10" s="30" t="n">
        <v>0</v>
      </c>
      <c r="N10" s="27" t="n">
        <v>0</v>
      </c>
      <c r="O10" s="26" t="n">
        <v>0</v>
      </c>
      <c r="P10" s="27" t="n">
        <v>0</v>
      </c>
      <c r="Q10" s="31"/>
      <c r="R10" s="32"/>
      <c r="S10" s="31"/>
      <c r="T10" s="32"/>
      <c r="U10" s="21"/>
    </row>
    <row r="11" customFormat="false" ht="26.1" hidden="false" customHeight="true" outlineLevel="0" collapsed="false">
      <c r="B11" s="25" t="s">
        <v>44</v>
      </c>
      <c r="C11" s="26" t="n">
        <v>128</v>
      </c>
      <c r="D11" s="27" t="n">
        <v>57</v>
      </c>
      <c r="E11" s="26" t="n">
        <v>60</v>
      </c>
      <c r="F11" s="27" t="n">
        <v>12</v>
      </c>
      <c r="G11" s="26" t="n">
        <v>85</v>
      </c>
      <c r="H11" s="27" t="n">
        <v>15</v>
      </c>
      <c r="I11" s="26" t="n">
        <v>86</v>
      </c>
      <c r="J11" s="27" t="n">
        <v>4</v>
      </c>
      <c r="K11" s="31"/>
      <c r="L11" s="32"/>
      <c r="M11" s="30" t="n">
        <v>28</v>
      </c>
      <c r="N11" s="27" t="n">
        <v>0</v>
      </c>
      <c r="O11" s="26" t="n">
        <v>9</v>
      </c>
      <c r="P11" s="29" t="n">
        <v>0</v>
      </c>
      <c r="Q11" s="31"/>
      <c r="R11" s="32"/>
      <c r="S11" s="31"/>
      <c r="T11" s="32"/>
      <c r="U11" s="21"/>
    </row>
    <row r="12" customFormat="false" ht="26.1" hidden="false" customHeight="true" outlineLevel="0" collapsed="false">
      <c r="B12" s="25" t="s">
        <v>45</v>
      </c>
      <c r="C12" s="26" t="n">
        <v>100</v>
      </c>
      <c r="D12" s="27" t="n">
        <v>15</v>
      </c>
      <c r="E12" s="26" t="n">
        <v>45</v>
      </c>
      <c r="F12" s="27" t="n">
        <v>72</v>
      </c>
      <c r="G12" s="26" t="n">
        <v>68</v>
      </c>
      <c r="H12" s="27" t="n">
        <v>0</v>
      </c>
      <c r="I12" s="26" t="n">
        <v>70</v>
      </c>
      <c r="J12" s="27" t="n">
        <v>4</v>
      </c>
      <c r="K12" s="37"/>
      <c r="L12" s="38"/>
      <c r="M12" s="30" t="n">
        <v>7</v>
      </c>
      <c r="N12" s="27" t="n">
        <v>0</v>
      </c>
      <c r="O12" s="26" t="n">
        <v>13</v>
      </c>
      <c r="P12" s="38" t="n">
        <v>0</v>
      </c>
      <c r="Q12" s="37"/>
      <c r="R12" s="38"/>
      <c r="S12" s="37"/>
      <c r="T12" s="38"/>
      <c r="U12" s="21"/>
    </row>
    <row r="13" customFormat="false" ht="26.1" hidden="false" customHeight="true" outlineLevel="0" collapsed="false">
      <c r="B13" s="39" t="s">
        <v>46</v>
      </c>
      <c r="C13" s="31" t="n">
        <v>0</v>
      </c>
      <c r="D13" s="32" t="n">
        <v>15</v>
      </c>
      <c r="E13" s="31" t="n">
        <v>0</v>
      </c>
      <c r="F13" s="32" t="n">
        <v>0</v>
      </c>
      <c r="G13" s="31" t="n">
        <v>0</v>
      </c>
      <c r="H13" s="32" t="n">
        <v>0</v>
      </c>
      <c r="I13" s="31" t="n">
        <v>0</v>
      </c>
      <c r="J13" s="32" t="n">
        <v>0</v>
      </c>
      <c r="K13" s="28" t="n">
        <v>0</v>
      </c>
      <c r="L13" s="29" t="n">
        <v>0</v>
      </c>
      <c r="M13" s="40" t="n">
        <v>0</v>
      </c>
      <c r="N13" s="32" t="n">
        <v>0</v>
      </c>
      <c r="O13" s="31" t="n">
        <v>0</v>
      </c>
      <c r="P13" s="32" t="n">
        <v>0</v>
      </c>
      <c r="Q13" s="28" t="n">
        <v>0</v>
      </c>
      <c r="R13" s="32" t="n">
        <v>0</v>
      </c>
      <c r="S13" s="28" t="n">
        <v>0</v>
      </c>
      <c r="T13" s="32" t="n">
        <v>0</v>
      </c>
      <c r="U13" s="21"/>
    </row>
    <row r="14" customFormat="false" ht="26.1" hidden="false" customHeight="true" outlineLevel="0" collapsed="false">
      <c r="B14" s="41" t="s">
        <v>47</v>
      </c>
      <c r="C14" s="42"/>
      <c r="D14" s="43"/>
      <c r="E14" s="42"/>
      <c r="F14" s="43"/>
      <c r="G14" s="42"/>
      <c r="H14" s="43"/>
      <c r="I14" s="42"/>
      <c r="J14" s="43"/>
      <c r="K14" s="42"/>
      <c r="L14" s="43"/>
      <c r="M14" s="44"/>
      <c r="N14" s="43"/>
      <c r="O14" s="42"/>
      <c r="P14" s="43"/>
      <c r="Q14" s="42"/>
      <c r="R14" s="43"/>
      <c r="S14" s="42"/>
      <c r="T14" s="43"/>
      <c r="U14" s="21"/>
    </row>
    <row r="15" customFormat="false" ht="26.1" hidden="false" customHeight="true" outlineLevel="0" collapsed="false">
      <c r="B15" s="45" t="s">
        <v>23</v>
      </c>
      <c r="C15" s="42" t="n">
        <v>643</v>
      </c>
      <c r="D15" s="43" t="n">
        <v>196</v>
      </c>
      <c r="E15" s="42" t="n">
        <v>314</v>
      </c>
      <c r="F15" s="43" t="n">
        <v>144</v>
      </c>
      <c r="G15" s="42" t="n">
        <v>414</v>
      </c>
      <c r="H15" s="43" t="n">
        <v>60</v>
      </c>
      <c r="I15" s="42" t="n">
        <v>286</v>
      </c>
      <c r="J15" s="43" t="n">
        <v>64</v>
      </c>
      <c r="K15" s="42" t="n">
        <v>60</v>
      </c>
      <c r="L15" s="43" t="n">
        <v>12</v>
      </c>
      <c r="M15" s="42" t="n">
        <v>54</v>
      </c>
      <c r="N15" s="43" t="n">
        <v>6</v>
      </c>
      <c r="O15" s="42" t="n">
        <v>55</v>
      </c>
      <c r="P15" s="43" t="n">
        <v>5</v>
      </c>
      <c r="Q15" s="42" t="n">
        <v>60</v>
      </c>
      <c r="R15" s="43" t="n">
        <v>15</v>
      </c>
      <c r="S15" s="42" t="n">
        <v>90</v>
      </c>
      <c r="T15" s="43" t="n">
        <v>13</v>
      </c>
      <c r="U15" s="21"/>
    </row>
    <row r="16" customFormat="false" ht="21.75" hidden="false" customHeight="false" outlineLevel="0" collapsed="false">
      <c r="A16" s="21"/>
      <c r="B16" s="46" t="s">
        <v>48</v>
      </c>
      <c r="U16" s="21"/>
    </row>
    <row r="17" customFormat="false" ht="21.75" hidden="false" customHeight="false" outlineLevel="0" collapsed="false">
      <c r="B17" s="1" t="s">
        <v>49</v>
      </c>
      <c r="U17" s="21"/>
    </row>
    <row r="18" customFormat="false" ht="21.75" hidden="false" customHeight="false" outlineLevel="0" collapsed="false">
      <c r="B18" s="1" t="s">
        <v>50</v>
      </c>
    </row>
    <row r="21" customFormat="false" ht="30.75" hidden="false" customHeight="tru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3.25" hidden="false" customHeight="false" outlineLevel="0" collapsed="false">
      <c r="B22" s="20" t="s">
        <v>51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23.25" hidden="false" customHeight="false" outlineLevel="0" collapsed="false">
      <c r="B23" s="20" t="s">
        <v>26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customFormat="false" ht="21.75" hidden="false" customHeight="false" outlineLevel="0" collapsed="false">
      <c r="B24" s="47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24.95" hidden="false" customHeight="true" outlineLevel="0" collapsed="false">
      <c r="B25" s="49" t="s">
        <v>52</v>
      </c>
      <c r="C25" s="50" t="s">
        <v>28</v>
      </c>
      <c r="D25" s="50"/>
      <c r="E25" s="51" t="s">
        <v>29</v>
      </c>
      <c r="F25" s="51"/>
      <c r="G25" s="50" t="s">
        <v>30</v>
      </c>
      <c r="H25" s="50"/>
      <c r="I25" s="51" t="s">
        <v>31</v>
      </c>
      <c r="J25" s="51"/>
      <c r="K25" s="50" t="s">
        <v>32</v>
      </c>
      <c r="L25" s="50"/>
      <c r="M25" s="51" t="s">
        <v>33</v>
      </c>
      <c r="N25" s="51"/>
      <c r="O25" s="50" t="s">
        <v>34</v>
      </c>
      <c r="P25" s="50"/>
      <c r="Q25" s="50" t="s">
        <v>35</v>
      </c>
      <c r="R25" s="50"/>
      <c r="S25" s="50" t="s">
        <v>36</v>
      </c>
      <c r="T25" s="50"/>
    </row>
    <row r="26" customFormat="false" ht="24.95" hidden="false" customHeight="true" outlineLevel="0" collapsed="false">
      <c r="B26" s="52" t="s">
        <v>53</v>
      </c>
      <c r="C26" s="23" t="s">
        <v>9</v>
      </c>
      <c r="D26" s="24" t="s">
        <v>10</v>
      </c>
      <c r="E26" s="23" t="s">
        <v>9</v>
      </c>
      <c r="F26" s="24" t="s">
        <v>10</v>
      </c>
      <c r="G26" s="23" t="s">
        <v>9</v>
      </c>
      <c r="H26" s="24" t="s">
        <v>10</v>
      </c>
      <c r="I26" s="23" t="s">
        <v>9</v>
      </c>
      <c r="J26" s="24" t="s">
        <v>10</v>
      </c>
      <c r="K26" s="23" t="s">
        <v>9</v>
      </c>
      <c r="L26" s="24" t="s">
        <v>10</v>
      </c>
      <c r="M26" s="23" t="s">
        <v>9</v>
      </c>
      <c r="N26" s="24" t="s">
        <v>10</v>
      </c>
      <c r="O26" s="23" t="s">
        <v>9</v>
      </c>
      <c r="P26" s="24" t="s">
        <v>10</v>
      </c>
      <c r="Q26" s="23" t="s">
        <v>9</v>
      </c>
      <c r="R26" s="24" t="s">
        <v>10</v>
      </c>
      <c r="S26" s="23" t="s">
        <v>9</v>
      </c>
      <c r="T26" s="24" t="s">
        <v>10</v>
      </c>
    </row>
    <row r="27" customFormat="false" ht="24.95" hidden="false" customHeight="true" outlineLevel="0" collapsed="false">
      <c r="B27" s="53" t="s">
        <v>54</v>
      </c>
      <c r="C27" s="54" t="n">
        <v>85.64</v>
      </c>
      <c r="D27" s="55" t="n">
        <v>85.93</v>
      </c>
      <c r="E27" s="56" t="n">
        <v>65.16</v>
      </c>
      <c r="F27" s="57" t="n">
        <v>71.79</v>
      </c>
      <c r="G27" s="56" t="n">
        <v>72.46</v>
      </c>
      <c r="H27" s="57" t="n">
        <v>60</v>
      </c>
      <c r="I27" s="56" t="n">
        <v>94.5</v>
      </c>
      <c r="J27" s="57" t="n">
        <v>87.5</v>
      </c>
      <c r="K27" s="56" t="n">
        <v>158.3</v>
      </c>
      <c r="L27" s="57" t="n">
        <v>83.3</v>
      </c>
      <c r="M27" s="56" t="n">
        <v>40.87</v>
      </c>
      <c r="N27" s="57" t="n">
        <v>85</v>
      </c>
      <c r="O27" s="56" t="n">
        <v>72.35</v>
      </c>
      <c r="P27" s="57" t="n">
        <v>58.25</v>
      </c>
      <c r="Q27" s="56" t="n">
        <v>92.4</v>
      </c>
      <c r="R27" s="57" t="n">
        <v>103.6</v>
      </c>
      <c r="S27" s="56" t="n">
        <v>38.5</v>
      </c>
      <c r="T27" s="58" t="s">
        <v>55</v>
      </c>
    </row>
    <row r="28" customFormat="false" ht="24.95" hidden="false" customHeight="true" outlineLevel="0" collapsed="false">
      <c r="B28" s="53" t="s">
        <v>56</v>
      </c>
      <c r="C28" s="56" t="n">
        <v>85.61</v>
      </c>
      <c r="D28" s="55" t="n">
        <v>81.11</v>
      </c>
      <c r="E28" s="56" t="n">
        <v>70.32</v>
      </c>
      <c r="F28" s="57" t="n">
        <v>70.51</v>
      </c>
      <c r="G28" s="56" t="n">
        <v>70.29</v>
      </c>
      <c r="H28" s="57" t="n">
        <v>62.22</v>
      </c>
      <c r="I28" s="56" t="n">
        <v>92.82</v>
      </c>
      <c r="J28" s="57" t="n">
        <v>90.14</v>
      </c>
      <c r="K28" s="56" t="n">
        <v>102.4</v>
      </c>
      <c r="L28" s="57" t="n">
        <v>51.3</v>
      </c>
      <c r="M28" s="56" t="n">
        <v>54.31</v>
      </c>
      <c r="N28" s="57" t="n">
        <v>60</v>
      </c>
      <c r="O28" s="56" t="n">
        <v>65</v>
      </c>
      <c r="P28" s="57" t="n">
        <v>101.5</v>
      </c>
      <c r="Q28" s="56" t="n">
        <v>91.65</v>
      </c>
      <c r="R28" s="57" t="n">
        <v>99</v>
      </c>
      <c r="S28" s="56" t="n">
        <v>15.97</v>
      </c>
      <c r="T28" s="58" t="s">
        <v>55</v>
      </c>
    </row>
    <row r="29" customFormat="false" ht="24.95" hidden="false" customHeight="true" outlineLevel="0" collapsed="false">
      <c r="B29" s="53" t="s">
        <v>57</v>
      </c>
      <c r="C29" s="56" t="n">
        <v>83.83</v>
      </c>
      <c r="D29" s="55" t="n">
        <v>73.12</v>
      </c>
      <c r="E29" s="56" t="n">
        <v>67.74</v>
      </c>
      <c r="F29" s="57" t="n">
        <v>53.85</v>
      </c>
      <c r="G29" s="56" t="n">
        <v>67.63</v>
      </c>
      <c r="H29" s="57" t="n">
        <v>62.22</v>
      </c>
      <c r="I29" s="56" t="n">
        <v>83.12</v>
      </c>
      <c r="J29" s="57" t="n">
        <v>83.16</v>
      </c>
      <c r="K29" s="56" t="n">
        <v>140.2</v>
      </c>
      <c r="L29" s="57" t="n">
        <v>20.38</v>
      </c>
      <c r="M29" s="56" t="n">
        <v>49.48</v>
      </c>
      <c r="N29" s="57" t="n">
        <v>73</v>
      </c>
      <c r="O29" s="56" t="n">
        <v>76.88</v>
      </c>
      <c r="P29" s="57" t="n">
        <v>22.75</v>
      </c>
      <c r="Q29" s="56" t="n">
        <v>90.9</v>
      </c>
      <c r="R29" s="57" t="n">
        <v>76.99</v>
      </c>
      <c r="S29" s="56" t="n">
        <v>40.14</v>
      </c>
      <c r="T29" s="57" t="n">
        <v>36.6</v>
      </c>
    </row>
    <row r="30" customFormat="false" ht="24.95" hidden="false" customHeight="true" outlineLevel="0" collapsed="false">
      <c r="B30" s="53" t="s">
        <v>58</v>
      </c>
      <c r="C30" s="56" t="n">
        <v>81.56</v>
      </c>
      <c r="D30" s="55" t="n">
        <v>81.74</v>
      </c>
      <c r="E30" s="56" t="n">
        <v>66.45</v>
      </c>
      <c r="F30" s="57" t="n">
        <v>66.67</v>
      </c>
      <c r="G30" s="56" t="n">
        <v>71.26</v>
      </c>
      <c r="H30" s="57" t="n">
        <v>62.22</v>
      </c>
      <c r="I30" s="56" t="n">
        <v>86.1</v>
      </c>
      <c r="J30" s="57" t="n">
        <v>72.83</v>
      </c>
      <c r="K30" s="56" t="n">
        <v>156.1</v>
      </c>
      <c r="L30" s="57" t="n">
        <v>41.67</v>
      </c>
      <c r="M30" s="56" t="n">
        <v>42.09</v>
      </c>
      <c r="N30" s="57" t="n">
        <v>95</v>
      </c>
      <c r="O30" s="56" t="n">
        <v>93.69</v>
      </c>
      <c r="P30" s="57" t="n">
        <v>25</v>
      </c>
      <c r="Q30" s="56" t="n">
        <v>86.75</v>
      </c>
      <c r="R30" s="57" t="n">
        <v>83</v>
      </c>
      <c r="S30" s="56" t="n">
        <v>39.89</v>
      </c>
      <c r="T30" s="57" t="n">
        <v>0.6</v>
      </c>
    </row>
    <row r="31" customFormat="false" ht="24.95" hidden="false" customHeight="true" outlineLevel="0" collapsed="false">
      <c r="B31" s="53" t="s">
        <v>59</v>
      </c>
      <c r="C31" s="56" t="n">
        <v>80.91</v>
      </c>
      <c r="D31" s="55" t="n">
        <v>83.3</v>
      </c>
      <c r="E31" s="56" t="n">
        <v>70.32</v>
      </c>
      <c r="F31" s="57" t="n">
        <v>60.26</v>
      </c>
      <c r="G31" s="56" t="n">
        <v>70.53</v>
      </c>
      <c r="H31" s="57" t="n">
        <v>66.67</v>
      </c>
      <c r="I31" s="39" t="n">
        <v>86.83</v>
      </c>
      <c r="J31" s="59" t="n">
        <v>83.42</v>
      </c>
      <c r="K31" s="56" t="n">
        <v>99.3</v>
      </c>
      <c r="L31" s="57" t="n">
        <v>50</v>
      </c>
      <c r="M31" s="56" t="n">
        <v>39.07</v>
      </c>
      <c r="N31" s="57" t="n">
        <v>75</v>
      </c>
      <c r="O31" s="56" t="n">
        <v>71.49</v>
      </c>
      <c r="P31" s="57" t="n">
        <v>43.4</v>
      </c>
      <c r="Q31" s="56" t="n">
        <v>98.26</v>
      </c>
      <c r="R31" s="57" t="n">
        <v>77.4</v>
      </c>
      <c r="S31" s="56" t="n">
        <v>38.57</v>
      </c>
      <c r="T31" s="57" t="n">
        <v>14</v>
      </c>
    </row>
    <row r="32" customFormat="false" ht="24.95" hidden="false" customHeight="true" outlineLevel="0" collapsed="false">
      <c r="B32" s="53" t="s">
        <v>60</v>
      </c>
      <c r="C32" s="56" t="n">
        <v>85.86</v>
      </c>
      <c r="D32" s="55" t="n">
        <v>81.05</v>
      </c>
      <c r="E32" s="56" t="n">
        <v>67.42</v>
      </c>
      <c r="F32" s="57" t="n">
        <v>73.08</v>
      </c>
      <c r="G32" s="56" t="n">
        <v>68.6</v>
      </c>
      <c r="H32" s="57" t="n">
        <v>64.44</v>
      </c>
      <c r="I32" s="56" t="n">
        <v>87.59</v>
      </c>
      <c r="J32" s="57" t="n">
        <v>88.82</v>
      </c>
      <c r="K32" s="56" t="n">
        <v>91.8</v>
      </c>
      <c r="L32" s="57" t="n">
        <v>41.7</v>
      </c>
      <c r="M32" s="56" t="n">
        <v>39.61</v>
      </c>
      <c r="N32" s="57" t="n">
        <v>76.67</v>
      </c>
      <c r="O32" s="56" t="n">
        <v>63.31</v>
      </c>
      <c r="P32" s="57" t="n">
        <v>40</v>
      </c>
      <c r="Q32" s="56" t="n">
        <v>86.78</v>
      </c>
      <c r="R32" s="57" t="n">
        <v>70.32</v>
      </c>
      <c r="S32" s="56" t="n">
        <v>40.14</v>
      </c>
      <c r="T32" s="57" t="n">
        <v>9.4</v>
      </c>
    </row>
    <row r="33" customFormat="false" ht="24.95" hidden="false" customHeight="true" outlineLevel="0" collapsed="false">
      <c r="B33" s="53" t="s">
        <v>61</v>
      </c>
      <c r="C33" s="56" t="n">
        <v>81.15</v>
      </c>
      <c r="D33" s="55" t="n">
        <v>76.53</v>
      </c>
      <c r="E33" s="56" t="n">
        <v>70.32</v>
      </c>
      <c r="F33" s="57" t="n">
        <v>64.1</v>
      </c>
      <c r="G33" s="56" t="n">
        <v>67.63</v>
      </c>
      <c r="H33" s="57" t="n">
        <v>57.78</v>
      </c>
      <c r="I33" s="56" t="n">
        <v>87.59</v>
      </c>
      <c r="J33" s="57" t="n">
        <v>85.19</v>
      </c>
      <c r="K33" s="56" t="n">
        <v>106.9</v>
      </c>
      <c r="L33" s="57" t="n">
        <v>32.5</v>
      </c>
      <c r="M33" s="56" t="n">
        <v>37.59</v>
      </c>
      <c r="N33" s="57" t="n">
        <v>112.17</v>
      </c>
      <c r="O33" s="56" t="n">
        <v>85.78</v>
      </c>
      <c r="P33" s="57" t="n">
        <v>58.6</v>
      </c>
      <c r="Q33" s="56" t="n">
        <v>73.56</v>
      </c>
      <c r="R33" s="57" t="n">
        <v>78.6</v>
      </c>
      <c r="S33" s="56" t="n">
        <v>90.74</v>
      </c>
      <c r="T33" s="57" t="n">
        <v>87.14</v>
      </c>
    </row>
    <row r="34" customFormat="false" ht="24.95" hidden="false" customHeight="true" outlineLevel="0" collapsed="false">
      <c r="B34" s="53" t="s">
        <v>62</v>
      </c>
      <c r="C34" s="56" t="n">
        <v>88.07</v>
      </c>
      <c r="D34" s="55" t="n">
        <v>85.11</v>
      </c>
      <c r="E34" s="56" t="n">
        <v>68.91</v>
      </c>
      <c r="F34" s="57" t="n">
        <v>71.8</v>
      </c>
      <c r="G34" s="56" t="n">
        <v>68.12</v>
      </c>
      <c r="H34" s="57" t="n">
        <v>62.22</v>
      </c>
      <c r="I34" s="56" t="n">
        <v>84.97</v>
      </c>
      <c r="J34" s="57" t="n">
        <v>82.91</v>
      </c>
      <c r="K34" s="56" t="n">
        <v>84.1</v>
      </c>
      <c r="L34" s="57" t="n">
        <v>33.3</v>
      </c>
      <c r="M34" s="56" t="n">
        <v>47.59</v>
      </c>
      <c r="N34" s="57" t="n">
        <v>40</v>
      </c>
      <c r="O34" s="56" t="n">
        <v>75.76</v>
      </c>
      <c r="P34" s="57" t="n">
        <v>37.6</v>
      </c>
      <c r="Q34" s="56" t="n">
        <v>79.58</v>
      </c>
      <c r="R34" s="57" t="n">
        <v>84.3</v>
      </c>
      <c r="S34" s="56" t="n">
        <v>88.96</v>
      </c>
      <c r="T34" s="57" t="n">
        <v>96.3</v>
      </c>
    </row>
    <row r="35" customFormat="false" ht="24.95" hidden="false" customHeight="true" outlineLevel="0" collapsed="false">
      <c r="B35" s="53" t="s">
        <v>63</v>
      </c>
      <c r="C35" s="56" t="n">
        <v>86.79</v>
      </c>
      <c r="D35" s="55" t="n">
        <v>86.55</v>
      </c>
      <c r="E35" s="56" t="n">
        <v>66.03</v>
      </c>
      <c r="F35" s="57" t="n">
        <v>71.8</v>
      </c>
      <c r="G35" s="56" t="n">
        <v>69.57</v>
      </c>
      <c r="H35" s="57" t="n">
        <v>55.56</v>
      </c>
      <c r="I35" s="56" t="n">
        <v>91.19</v>
      </c>
      <c r="J35" s="57" t="n">
        <v>75.72</v>
      </c>
      <c r="K35" s="56" t="n">
        <v>88.4</v>
      </c>
      <c r="L35" s="57" t="n">
        <v>34.1</v>
      </c>
      <c r="M35" s="56" t="n">
        <v>62.7</v>
      </c>
      <c r="N35" s="57" t="n">
        <v>79.5</v>
      </c>
      <c r="O35" s="56" t="n">
        <v>77.33</v>
      </c>
      <c r="P35" s="57" t="n">
        <v>40.8</v>
      </c>
      <c r="Q35" s="56" t="n">
        <v>97.33</v>
      </c>
      <c r="R35" s="57" t="n">
        <v>100.89</v>
      </c>
      <c r="S35" s="56" t="n">
        <v>106.96</v>
      </c>
      <c r="T35" s="57" t="n">
        <v>96.3</v>
      </c>
    </row>
    <row r="36" customFormat="false" ht="24.95" hidden="false" customHeight="true" outlineLevel="0" collapsed="false">
      <c r="B36" s="53" t="s">
        <v>64</v>
      </c>
      <c r="C36" s="56" t="n">
        <v>84.17</v>
      </c>
      <c r="D36" s="55" t="n">
        <v>77.83</v>
      </c>
      <c r="E36" s="56" t="n">
        <v>68.21</v>
      </c>
      <c r="F36" s="57" t="n">
        <v>74.32</v>
      </c>
      <c r="G36" s="56" t="n">
        <v>70.53</v>
      </c>
      <c r="H36" s="57" t="n">
        <v>60</v>
      </c>
      <c r="I36" s="56" t="n">
        <v>96.82</v>
      </c>
      <c r="J36" s="57" t="n">
        <v>79.13</v>
      </c>
      <c r="K36" s="56" t="n">
        <v>67</v>
      </c>
      <c r="L36" s="57" t="n">
        <v>26</v>
      </c>
      <c r="M36" s="56" t="n">
        <v>65.7</v>
      </c>
      <c r="N36" s="57" t="n">
        <v>71.66</v>
      </c>
      <c r="O36" s="56" t="n">
        <v>76.31</v>
      </c>
      <c r="P36" s="57" t="n">
        <v>43.8</v>
      </c>
      <c r="Q36" s="56" t="n">
        <v>122.74</v>
      </c>
      <c r="R36" s="57" t="n">
        <v>106.67</v>
      </c>
      <c r="S36" s="56" t="n">
        <v>91.83</v>
      </c>
      <c r="T36" s="57" t="n">
        <v>95.33</v>
      </c>
    </row>
    <row r="37" customFormat="false" ht="24.95" hidden="false" customHeight="true" outlineLevel="0" collapsed="false">
      <c r="B37" s="53" t="s">
        <v>65</v>
      </c>
      <c r="C37" s="56" t="n">
        <v>86</v>
      </c>
      <c r="D37" s="55" t="n">
        <v>82.09</v>
      </c>
      <c r="E37" s="56" t="n">
        <v>64.65</v>
      </c>
      <c r="F37" s="57" t="n">
        <v>66.67</v>
      </c>
      <c r="G37" s="56" t="n">
        <v>73.19</v>
      </c>
      <c r="H37" s="57" t="n">
        <v>55.56</v>
      </c>
      <c r="I37" s="56" t="n">
        <v>91.4</v>
      </c>
      <c r="J37" s="57" t="n">
        <v>71.14</v>
      </c>
      <c r="K37" s="56" t="n">
        <v>68.12</v>
      </c>
      <c r="L37" s="57" t="n">
        <v>26.39</v>
      </c>
      <c r="M37" s="56" t="n">
        <v>64.02</v>
      </c>
      <c r="N37" s="57" t="n">
        <v>66.67</v>
      </c>
      <c r="O37" s="56" t="n">
        <v>70.53</v>
      </c>
      <c r="P37" s="57" t="n">
        <v>105.4</v>
      </c>
      <c r="Q37" s="56" t="n">
        <v>117.37</v>
      </c>
      <c r="R37" s="57" t="n">
        <v>92.07</v>
      </c>
      <c r="S37" s="56" t="n">
        <v>103.4</v>
      </c>
      <c r="T37" s="57" t="n">
        <v>102.86</v>
      </c>
    </row>
    <row r="38" customFormat="false" ht="24.95" hidden="false" customHeight="true" outlineLevel="0" collapsed="false">
      <c r="B38" s="60" t="s">
        <v>66</v>
      </c>
      <c r="C38" s="61" t="n">
        <v>83.28</v>
      </c>
      <c r="D38" s="62" t="n">
        <v>79.93</v>
      </c>
      <c r="E38" s="61" t="n">
        <v>70.06</v>
      </c>
      <c r="F38" s="63" t="n">
        <v>70.83</v>
      </c>
      <c r="G38" s="61" t="n">
        <v>72.46</v>
      </c>
      <c r="H38" s="63" t="n">
        <v>62.22</v>
      </c>
      <c r="I38" s="61" t="n">
        <v>89.43</v>
      </c>
      <c r="J38" s="63" t="n">
        <v>77.28</v>
      </c>
      <c r="K38" s="61" t="n">
        <v>87.38</v>
      </c>
      <c r="L38" s="63" t="n">
        <v>35.71</v>
      </c>
      <c r="M38" s="61" t="n">
        <v>55.7</v>
      </c>
      <c r="N38" s="63" t="n">
        <v>73.3</v>
      </c>
      <c r="O38" s="61" t="n">
        <v>60.49</v>
      </c>
      <c r="P38" s="63" t="n">
        <v>62.2</v>
      </c>
      <c r="Q38" s="61" t="n">
        <v>120.83</v>
      </c>
      <c r="R38" s="63" t="n">
        <v>96.67</v>
      </c>
      <c r="S38" s="61" t="n">
        <v>104.06</v>
      </c>
      <c r="T38" s="63" t="n">
        <v>97.7</v>
      </c>
    </row>
    <row r="42" customFormat="false" ht="24" hidden="false" customHeight="false" outlineLevel="0" collapsed="false">
      <c r="B42" s="64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21"/>
    </row>
    <row r="43" customFormat="false" ht="24" hidden="false" customHeight="false" outlineLevel="0" collapsed="false">
      <c r="B43" s="66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21"/>
    </row>
    <row r="44" customFormat="false" ht="21.75" hidden="false" customHeight="false" outlineLevel="0" collapsed="false">
      <c r="B44" s="67"/>
      <c r="C44" s="67"/>
      <c r="D44" s="68"/>
      <c r="E44" s="67"/>
      <c r="F44" s="67"/>
      <c r="G44" s="68"/>
      <c r="H44" s="67"/>
      <c r="I44" s="67"/>
      <c r="J44" s="67"/>
      <c r="K44" s="67"/>
      <c r="L44" s="67"/>
      <c r="M44" s="67"/>
      <c r="N44" s="67"/>
      <c r="O44" s="67"/>
      <c r="P44" s="67"/>
      <c r="Q44" s="21"/>
    </row>
    <row r="45" customFormat="false" ht="21.75" hidden="false" customHeight="false" outlineLevel="0" collapsed="false"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21"/>
    </row>
    <row r="46" customFormat="false" ht="21.75" hidden="false" customHeight="false" outlineLevel="0" collapsed="false">
      <c r="B46" s="69"/>
      <c r="C46" s="67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21"/>
    </row>
    <row r="47" customFormat="false" ht="21.75" hidden="false" customHeight="false" outlineLevel="0" collapsed="false">
      <c r="B47" s="69"/>
      <c r="C47" s="67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21"/>
    </row>
    <row r="48" customFormat="false" ht="21.75" hidden="false" customHeight="false" outlineLevel="0" collapsed="false">
      <c r="B48" s="69"/>
      <c r="C48" s="67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21"/>
    </row>
    <row r="49" customFormat="false" ht="21.75" hidden="false" customHeight="false" outlineLevel="0" collapsed="false">
      <c r="B49" s="69"/>
      <c r="C49" s="67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21"/>
    </row>
    <row r="50" customFormat="false" ht="21.75" hidden="false" customHeight="false" outlineLevel="0" collapsed="false">
      <c r="B50" s="69"/>
      <c r="C50" s="67"/>
      <c r="D50" s="70"/>
      <c r="E50" s="70"/>
      <c r="F50" s="70"/>
      <c r="G50" s="70"/>
      <c r="H50" s="70"/>
      <c r="I50" s="70"/>
      <c r="J50" s="70"/>
      <c r="K50" s="70"/>
      <c r="L50" s="71"/>
      <c r="M50" s="70"/>
      <c r="N50" s="70"/>
      <c r="O50" s="70"/>
      <c r="P50" s="70"/>
      <c r="Q50" s="21"/>
    </row>
    <row r="51" customFormat="false" ht="21.75" hidden="false" customHeight="false" outlineLevel="0" collapsed="false">
      <c r="B51" s="69"/>
      <c r="C51" s="67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21"/>
    </row>
    <row r="52" customFormat="false" ht="21.75" hidden="false" customHeight="false" outlineLevel="0" collapsed="false">
      <c r="B52" s="69"/>
      <c r="C52" s="67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21"/>
    </row>
    <row r="53" customFormat="false" ht="21.75" hidden="false" customHeight="false" outlineLevel="0" collapsed="false">
      <c r="B53" s="69"/>
      <c r="C53" s="67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21"/>
    </row>
    <row r="54" customFormat="false" ht="21.75" hidden="false" customHeight="false" outlineLevel="0" collapsed="false">
      <c r="B54" s="67"/>
      <c r="C54" s="67"/>
      <c r="D54" s="72"/>
      <c r="E54" s="70"/>
      <c r="F54" s="73"/>
      <c r="G54" s="73"/>
      <c r="H54" s="73"/>
      <c r="I54" s="72"/>
      <c r="J54" s="72"/>
      <c r="K54" s="72"/>
      <c r="L54" s="72"/>
      <c r="M54" s="72"/>
      <c r="N54" s="72"/>
      <c r="O54" s="72"/>
      <c r="P54" s="70"/>
      <c r="Q54" s="21"/>
    </row>
    <row r="55" customFormat="false" ht="21.75" hidden="false" customHeight="false" outlineLevel="0" collapsed="false">
      <c r="B55" s="67"/>
      <c r="C55" s="67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21"/>
    </row>
    <row r="56" customFormat="false" ht="21.75" hidden="false" customHeight="false" outlineLevel="0" collapsed="false">
      <c r="B56" s="69"/>
      <c r="C56" s="67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21"/>
    </row>
    <row r="57" customFormat="false" ht="21.75" hidden="false" customHeight="false" outlineLevel="0" collapsed="false">
      <c r="B57" s="69"/>
      <c r="C57" s="67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21"/>
    </row>
    <row r="58" customFormat="false" ht="21.75" hidden="false" customHeight="false" outlineLevel="0" collapsed="false">
      <c r="B58" s="69"/>
      <c r="C58" s="67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21.75" hidden="false" customHeight="false" outlineLevel="0" collapsed="false">
      <c r="B59" s="69"/>
      <c r="C59" s="67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21"/>
    </row>
    <row r="60" customFormat="false" ht="21.75" hidden="false" customHeight="false" outlineLevel="0" collapsed="false">
      <c r="B60" s="69"/>
      <c r="C60" s="67"/>
      <c r="D60" s="70"/>
      <c r="E60" s="70"/>
      <c r="F60" s="70"/>
      <c r="G60" s="70"/>
      <c r="H60" s="70"/>
      <c r="I60" s="70"/>
      <c r="J60" s="70"/>
      <c r="K60" s="70"/>
      <c r="L60" s="71"/>
      <c r="M60" s="70"/>
      <c r="N60" s="70"/>
      <c r="O60" s="70"/>
      <c r="P60" s="70"/>
      <c r="Q60" s="21"/>
    </row>
    <row r="61" customFormat="false" ht="21.75" hidden="false" customHeight="false" outlineLevel="0" collapsed="false">
      <c r="B61" s="69"/>
      <c r="C61" s="67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21"/>
    </row>
    <row r="62" customFormat="false" ht="21.75" hidden="false" customHeight="false" outlineLevel="0" collapsed="false">
      <c r="B62" s="69"/>
      <c r="C62" s="67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21"/>
    </row>
    <row r="63" customFormat="false" ht="21.75" hidden="false" customHeight="false" outlineLevel="0" collapsed="false">
      <c r="B63" s="69"/>
      <c r="C63" s="67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21"/>
    </row>
    <row r="64" customFormat="false" ht="21.75" hidden="false" customHeight="false" outlineLevel="0" collapsed="false">
      <c r="B64" s="67"/>
      <c r="C64" s="67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0"/>
      <c r="Q64" s="21"/>
    </row>
    <row r="65" customFormat="false" ht="21.75" hidden="false" customHeight="false" outlineLevel="0" collapsed="false">
      <c r="B65" s="67"/>
      <c r="C65" s="67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21"/>
    </row>
    <row r="66" customFormat="false" ht="24" hidden="false" customHeight="false" outlineLevel="0" collapsed="false">
      <c r="B66" s="75"/>
      <c r="C66" s="65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7"/>
      <c r="O66" s="76"/>
      <c r="P66" s="78"/>
      <c r="Q66" s="21"/>
    </row>
    <row r="67" customFormat="false" ht="21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customFormat="false" ht="21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customFormat="false" ht="21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21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21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21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21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21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21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</row>
    <row r="76" customFormat="false" ht="21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</row>
    <row r="77" customFormat="false" ht="21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</row>
    <row r="78" customFormat="false" ht="21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</row>
  </sheetData>
  <mergeCells count="25">
    <mergeCell ref="B1:T1"/>
    <mergeCell ref="B2:T2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G9:G10"/>
    <mergeCell ref="H9:H10"/>
    <mergeCell ref="B22:T22"/>
    <mergeCell ref="B23:T23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</mergeCells>
  <printOptions headings="false" gridLines="false" gridLinesSet="true" horizontalCentered="false" verticalCentered="false"/>
  <pageMargins left="0.220138888888889" right="0.209722222222222" top="0.9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8:08:37Z</dcterms:created>
  <dc:creator>Master</dc:creator>
  <dc:description/>
  <dc:language>en-US</dc:language>
  <cp:lastModifiedBy>plan</cp:lastModifiedBy>
  <cp:lastPrinted>2004-12-21T09:20:25Z</cp:lastPrinted>
  <dcterms:modified xsi:type="dcterms:W3CDTF">2004-12-21T09:20:34Z</dcterms:modified>
  <cp:revision>0</cp:revision>
  <dc:subject/>
  <dc:title/>
</cp:coreProperties>
</file>